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3" activeTab="3"/>
  </bookViews>
  <sheets>
    <sheet name="SAPBEXqueries" sheetId="1" state="hidden" r:id="rId2"/>
    <sheet name="SAPBEXfilters" sheetId="2" state="hidden" r:id="rId3"/>
    <sheet name="Raport2" sheetId="3" state="hidden" r:id="rId4"/>
    <sheet name="zał_1" sheetId="4" state="visible" r:id="rId5"/>
    <sheet name="zał_2" sheetId="5" state="visible" r:id="rId6"/>
    <sheet name="ETLstatus" sheetId="6" state="hidden" r:id="rId7"/>
    <sheet name="Opisy1" sheetId="7" state="hidden" r:id="rId8"/>
    <sheet name="Opisy2" sheetId="8" state="hidden" r:id="rId9"/>
    <sheet name="Opisy3" sheetId="9" state="hidden" r:id="rId10"/>
    <sheet name="Obliczenia" sheetId="10" state="hidden" r:id="rId11"/>
    <sheet name="Zmiany" sheetId="11" state="hidden" r:id="rId12"/>
    <sheet name="UWAGI" sheetId="12" state="hidden" r:id="rId13"/>
  </sheets>
  <definedNames>
    <definedName function="false" hidden="false" localSheetId="3" name="_xlnm.Print_Titles" vbProcedure="false">zał_1!$1:$3</definedName>
    <definedName function="false" hidden="true" localSheetId="3" name="_xlnm._FilterDatabase" vbProcedure="false">zał_1!$A$1:$C$42</definedName>
    <definedName function="false" hidden="false" localSheetId="4" name="_xlnm.Print_Titles" vbProcedure="false">zał_2!$1:$3</definedName>
    <definedName function="false" hidden="false" name="SAPBEXrevision" vbProcedure="false">3</definedName>
    <definedName function="false" hidden="false" name="SAPBEXsysID" vbProcedure="false">"PBW"</definedName>
    <definedName function="false" hidden="false" name="SAPBEXwbID" vbProcedure="false">"1FNEOYCY23C9E5HVCG3AB4YJT"</definedName>
    <definedName function="false" hidden="false" localSheetId="0" name="SAPBEXq0001" vbProcedure="false">#REF!</definedName>
    <definedName function="false" hidden="false" localSheetId="0" name="SAPBEXq0001f0FUNDS_CTR" vbProcedure="false">#REF!</definedName>
    <definedName function="false" hidden="false" localSheetId="0" name="SAPBEXq0001f0PU_MEASURE" vbProcedure="false">#REF!</definedName>
    <definedName function="false" hidden="false" localSheetId="0" name="SAPBEXq0001f0PU_PROCESS" vbProcedure="false">#REF!</definedName>
    <definedName function="false" hidden="false" localSheetId="0" name="SAPBEXq0001f6624QIDZ274V19YPRMSW9APYF" vbProcedure="false">#REF!</definedName>
    <definedName function="false" hidden="false" localSheetId="0" name="SAPBEXq0001f74Q4JR2KDMGVIS5RO0PTQ7SMY" vbProcedure="false">#REF!</definedName>
    <definedName function="false" hidden="false" localSheetId="0" name="SAPBEXq0001fAEE97JBST1YG1ZWHMYC1VYMRE" vbProcedure="false">#REF!</definedName>
    <definedName function="false" hidden="false" localSheetId="0" name="SAPBEXq0001fEH8DWJSIAMX1XDHEM9H8I0EEH" vbProcedure="false">#REF!</definedName>
    <definedName function="false" hidden="false" localSheetId="0" name="SAPBEXq0001fUDOWY" vbProcedure="false">#REF!</definedName>
    <definedName function="false" hidden="false" localSheetId="0" name="SAPBEXq0001fUDZIAL" vbProcedure="false">#REF!</definedName>
    <definedName function="false" hidden="false" localSheetId="0" name="SAPBEXq0001fUPARAGRAF" vbProcedure="false">#REF!</definedName>
    <definedName function="false" hidden="false" localSheetId="0" name="SAPBEXq0001fURDZIAL" vbProcedure="false">#REF!</definedName>
    <definedName function="false" hidden="false" localSheetId="0" name="SAPBEXq0001tAUTHOR" vbProcedure="false">#REF!</definedName>
    <definedName function="false" hidden="false" localSheetId="0" name="SAPBEXq0001tFILTER_0CMMT_ITEM__0CI_TYPE" vbProcedure="false">#REF!</definedName>
    <definedName function="false" hidden="false" localSheetId="0" name="SAPBEXq0001tFILTER_0DOC_DATE" vbProcedure="false">#REF!</definedName>
    <definedName function="false" hidden="false" localSheetId="0" name="SAPBEXq0001tFILTER_0FISCVARNT" vbProcedure="false">#REF!</definedName>
    <definedName function="false" hidden="false" localSheetId="0" name="SAPBEXq0001tFILTER_0FISCYEAR" vbProcedure="false">#REF!</definedName>
    <definedName function="false" hidden="false" localSheetId="0" name="SAPBEXq0001tFILTER_0FM_AREA" vbProcedure="false">#REF!</definedName>
    <definedName function="false" hidden="false" localSheetId="0" name="SAPBEXq0001tFILTER_0FM_VTYPE" vbProcedure="false">#REF!</definedName>
    <definedName function="false" hidden="false" localSheetId="0" name="SAPBEXq0001tFILTER_0PU_BUDTYPE" vbProcedure="false">#REF!</definedName>
    <definedName function="false" hidden="false" localSheetId="0" name="SAPBEXq0001tFILTER_0PU_PROCESS" vbProcedure="false">#REF!</definedName>
    <definedName function="false" hidden="false" localSheetId="0" name="SAPBEXq0001tFILTER_0PU_VALTYPE" vbProcedure="false">#REF!</definedName>
    <definedName function="false" hidden="false" localSheetId="0" name="SAPBEXq0001tFILTER_0VERSION" vbProcedure="false">#REF!</definedName>
    <definedName function="false" hidden="false" localSheetId="0" name="SAPBEXq0001tFILTER_UDOWY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0P_BVER1" vbProcedure="false">#REF!</definedName>
    <definedName function="false" hidden="false" localSheetId="0" name="SAPBEXq0001tVARIABLE_0P_FYEAR" vbProcedure="false">#REF!</definedName>
    <definedName function="false" hidden="false" localSheetId="0" name="SAPBEXq0001tVARIABLE_0S_FCTR" vbProcedure="false">#REF!</definedName>
    <definedName function="false" hidden="false" localSheetId="0" name="SAPBEXq0001tVARIABLE_UFMD2ZRP" vbProcedure="false">#REF!</definedName>
    <definedName function="false" hidden="false" localSheetId="0" name="SAPBEXq0001tVARIABLE_UFMOPWO0" vbProcedure="false">#REF!</definedName>
    <definedName function="false" hidden="false" localSheetId="0" name="SAPBEXq0001tVARIABLE_UFMTWBZ0" vbProcedure="false">#REF!</definedName>
    <definedName function="false" hidden="false" localSheetId="0" name="SAPBEXq0001tVARVALUE_0P_BVER1" vbProcedure="false">#REF!</definedName>
    <definedName function="false" hidden="false" localSheetId="0" name="SAPBEXq0001tVARVALUE_0S_FCTR" vbProcedure="false">#REF!</definedName>
    <definedName function="false" hidden="false" localSheetId="0" name="SAPBEXq0001tVARVALUE_UFMOPWO0" vbProcedure="false">#REF!</definedName>
    <definedName function="false" hidden="false" localSheetId="0" name="SAPBEXq0001tVARVALUE_UFMTWBZ0" vbProcedure="false">#REF!</definedName>
    <definedName function="false" hidden="false" localSheetId="0" name="SAPBEXq0002" vbProcedure="false">Raport2!$A$48:$H$267</definedName>
    <definedName function="false" hidden="false" localSheetId="0" name="SAPBEXq0002f0PU_MEASURE" vbProcedure="false">Raport2!$A$4:$B$4</definedName>
    <definedName function="false" hidden="false" localSheetId="0" name="SAPBEXq0002f74Q4JR2KDMGVIS5RO0PTQ7SMY" vbProcedure="false">Raport2!$A$9:$B$9</definedName>
    <definedName function="false" hidden="false" localSheetId="0" name="SAPBEXq0002fAEE97JBST1YG1ZWHMYC1VYMRE" vbProcedure="false">Raport2!$A$3:$B$3</definedName>
    <definedName function="false" hidden="false" localSheetId="0" name="SAPBEXq0002fUDOWY" vbProcedure="false">Raport2!$A$8:$B$8</definedName>
    <definedName function="false" hidden="false" localSheetId="0" name="SAPBEXq0002fUDZIAL" vbProcedure="false">Raport2!$A$5:$B$5</definedName>
    <definedName function="false" hidden="false" localSheetId="0" name="SAPBEXq0002fUPARAGRAF" vbProcedure="false">Raport2!$A$7:$B$7</definedName>
    <definedName function="false" hidden="false" localSheetId="0" name="SAPBEXq0002fURDZIAL" vbProcedure="false">Raport2!$A$6:$B$6</definedName>
    <definedName function="false" hidden="false" localSheetId="0" name="SAPBEXq0002tAUTHOR" vbProcedure="false">Raport2!$A$21:$B$21</definedName>
    <definedName function="false" hidden="false" localSheetId="0" name="SAPBEXq0002tFILTER_0CMMT_ITEM__0CI_TYPE" vbProcedure="false">Raport2!$A$12:$B$12</definedName>
    <definedName function="false" hidden="false" localSheetId="0" name="SAPBEXq0002tFILTER_0FISCVARNT" vbProcedure="false">Raport2!$A$13:$B$13</definedName>
    <definedName function="false" hidden="false" localSheetId="0" name="SAPBEXq0002tFILTER_0FISCYEAR" vbProcedure="false">Raport2!$A$14:$B$14</definedName>
    <definedName function="false" hidden="false" localSheetId="0" name="SAPBEXq0002tFILTER_0FM_AREA" vbProcedure="false">Raport2!$A$15:$B$15</definedName>
    <definedName function="false" hidden="false" localSheetId="0" name="SAPBEXq0002tFILTER_0FM_VTYPE" vbProcedure="false">Raport2!$A$16:$B$16</definedName>
    <definedName function="false" hidden="false" localSheetId="0" name="SAPBEXq0002tFILTER_0PU_PROCESS" vbProcedure="false">Raport2!$A$17:$B$17</definedName>
    <definedName function="false" hidden="false" localSheetId="0" name="SAPBEXq0002tFILTER_0PU_VALTYPE" vbProcedure="false">Raport2!$A$18:$B$18</definedName>
    <definedName function="false" hidden="false" localSheetId="0" name="SAPBEXq0002tFILTER_0VERSION" vbProcedure="false">Raport2!$A$19:$B$19</definedName>
    <definedName function="false" hidden="false" localSheetId="0" name="SAPBEXq0002tINFOCUBE" vbProcedure="false">Raport2!$A$23:$B$23</definedName>
    <definedName function="false" hidden="false" localSheetId="0" name="SAPBEXq0002tMODTIME" vbProcedure="false">Raport2!$A$26:$B$26</definedName>
    <definedName function="false" hidden="false" localSheetId="0" name="SAPBEXq0002tMODUSER" vbProcedure="false">Raport2!$A$22:$B$22</definedName>
    <definedName function="false" hidden="false" localSheetId="0" name="SAPBEXq0002tREPTNAME" vbProcedure="false">Raport2!$A$24:$B$24</definedName>
    <definedName function="false" hidden="false" localSheetId="0" name="SAPBEXq0002tREPTXTLG" vbProcedure="false">Raport2!$A$1:$B$1</definedName>
    <definedName function="false" hidden="false" localSheetId="0" name="SAPBEXq0002tROLLUPTIME" vbProcedure="false">Raport2!$A$27:$B$27</definedName>
    <definedName function="false" hidden="false" localSheetId="0" name="SAPBEXq0002tSRDATE" vbProcedure="false">Raport2!$A$25:$B$25</definedName>
    <definedName function="false" hidden="false" localSheetId="0" name="SAPBEXq0002tSYUSER" vbProcedure="false">Raport2!$A$28:$B$28</definedName>
    <definedName function="false" hidden="false" localSheetId="0" name="SAPBEXq0002tSYUZEIT" vbProcedure="false">Raport2!$A$29:$B$29</definedName>
    <definedName function="false" hidden="false" localSheetId="0" name="SAPBEXq0003" vbProcedure="false">ETLstatus!$A$1</definedName>
    <definedName function="false" hidden="false" localSheetId="0" name="SAPBEXq0003f4D5RTFGQ2YCGCMK3RZXBN5813" vbProcedure="false">ETLstatus!$A$13:$B$13</definedName>
    <definedName function="false" hidden="false" localSheetId="0" name="SAPBEXq0003fUBWTC_PAS" vbProcedure="false">ETLstatus!$A$10:$B$10</definedName>
    <definedName function="false" hidden="false" localSheetId="0" name="SAPBEXq0003fUBWTC_PED" vbProcedure="false">ETLstatus!$A$17:$B$17</definedName>
    <definedName function="false" hidden="false" localSheetId="0" name="SAPBEXq0003fUBWTC_PET" vbProcedure="false">ETLstatus!$A$18:$B$18</definedName>
    <definedName function="false" hidden="false" localSheetId="0" name="SAPBEXq0003fUBWTC_PRD" vbProcedure="false">ETLstatus!$A$11:$B$11</definedName>
    <definedName function="false" hidden="false" localSheetId="0" name="SAPBEXq0003fUBWTC_PRT" vbProcedure="false">ETLstatus!$A$12:$B$12</definedName>
    <definedName function="false" hidden="false" localSheetId="0" name="SAPBEXq0003fUBWTC_PS" vbProcedure="false">ETLstatus!$A$14:$B$14</definedName>
    <definedName function="false" hidden="false" localSheetId="0" name="SAPBEXq0003fUBWTC_PSD" vbProcedure="false">ETLstatus!$A$15:$B$15</definedName>
    <definedName function="false" hidden="false" localSheetId="0" name="SAPBEXq0003fUBWTC_PST" vbProcedure="false">ETLstatus!$A$16:$B$16</definedName>
    <definedName function="false" hidden="false" localSheetId="0" name="SAPBEXq0003tAUTHOR" vbProcedure="false">ETLstatus!$A$23:$B$23</definedName>
    <definedName function="false" hidden="false" localSheetId="0" name="SAPBEXq0003tFILTER_UBWTC_PS" vbProcedure="false">ETLstatus!$A$20:$B$20</definedName>
    <definedName function="false" hidden="false" localSheetId="0" name="SAPBEXq0003tFILTER_UBWTC_PVN" vbProcedure="false">ETLstatus!$A$21:$B$21</definedName>
    <definedName function="false" hidden="false" localSheetId="0" name="SAPBEXq0003tINFOCUBE" vbProcedure="false">ETLstatus!$A$25:$B$25</definedName>
    <definedName function="false" hidden="false" localSheetId="0" name="SAPBEXq0003tMODTIME" vbProcedure="false">ETLstatus!$A$28:$B$28</definedName>
    <definedName function="false" hidden="false" localSheetId="0" name="SAPBEXq0003tMODUSER" vbProcedure="false">ETLstatus!$A$24:$B$24</definedName>
    <definedName function="false" hidden="false" localSheetId="0" name="SAPBEXq0003tREPTNAME" vbProcedure="false">ETLstatus!$A$26:$B$26</definedName>
    <definedName function="false" hidden="false" localSheetId="0" name="SAPBEXq0003tREPTXTLG" vbProcedure="false">ETLstatus!$A$8:$B$8</definedName>
    <definedName function="false" hidden="false" localSheetId="0" name="SAPBEXq0003tROLLUPTIME" vbProcedure="false">ETLstatus!$A$29:$B$29</definedName>
    <definedName function="false" hidden="false" localSheetId="0" name="SAPBEXq0003tSRDATE" vbProcedure="false">ETLstatus!$A$27:$B$27</definedName>
    <definedName function="false" hidden="false" localSheetId="0" name="SAPBEXq0003tSYUSER" vbProcedure="false">ETLstatus!$A$30:$B$30</definedName>
    <definedName function="false" hidden="false" localSheetId="0" name="SAPBEXq0003tSYUZEIT" vbProcedure="false">ETLstatus!$A$31:$B$31</definedName>
    <definedName function="false" hidden="false" localSheetId="0" name="SAPBEXq0003tVARIABLE_UBWTC_ED" vbProcedure="false">ETLstatus!$A$35:$B$35</definedName>
    <definedName function="false" hidden="false" localSheetId="0" name="SAPBEXq0003tVARIABLE_UBWTC_ET" vbProcedure="false">ETLstatus!$A$34:$B$34</definedName>
    <definedName function="false" hidden="false" localSheetId="0" name="SAPBEXq0003tVARIABLE_UBWTC_SD" vbProcedure="false">ETLstatus!$A$32:$B$32</definedName>
    <definedName function="false" hidden="false" localSheetId="0" name="SAPBEXq0003tVARIABLE_UBWTC_ST" vbProcedure="false">ETLstatus!$A$33:$B$33</definedName>
    <definedName function="false" hidden="false" localSheetId="0" name="SAPBEXq0006" vbProcedure="false">#REF!</definedName>
    <definedName function="false" hidden="false" localSheetId="0" name="SAPBEXq0006f0DOC_DATE" vbProcedure="false">#REF!</definedName>
    <definedName function="false" hidden="false" localSheetId="0" name="SAPBEXq0006f0FISCPER" vbProcedure="false">#REF!</definedName>
    <definedName function="false" hidden="false" localSheetId="0" name="SAPBEXq0006f0FISCYEAR" vbProcedure="false">#REF!</definedName>
    <definedName function="false" hidden="false" localSheetId="0" name="SAPBEXq0006f0FM_DATE" vbProcedure="false">#REF!</definedName>
    <definedName function="false" hidden="false" localSheetId="0" name="SAPBEXq0006f0FM_VTYPE" vbProcedure="false">#REF!</definedName>
    <definedName function="false" hidden="false" localSheetId="0" name="SAPBEXq0006f0FUNDS_CTR" vbProcedure="false">#REF!</definedName>
    <definedName function="false" hidden="false" localSheetId="0" name="SAPBEXq0006f0JZTIXYCFJXI3KFJQF03JK99J" vbProcedure="false">#REF!</definedName>
    <definedName function="false" hidden="false" localSheetId="0" name="SAPBEXq0006f0PSTNG_DATE" vbProcedure="false">#REF!</definedName>
    <definedName function="false" hidden="false" localSheetId="0" name="SAPBEXq0006f0PU_BLDATE" vbProcedure="false">#REF!</definedName>
    <definedName function="false" hidden="false" localSheetId="0" name="SAPBEXq0006f0PU_BUDTYPE" vbProcedure="false">#REF!</definedName>
    <definedName function="false" hidden="false" localSheetId="0" name="SAPBEXq0006f0PU_PROCESS" vbProcedure="false">#REF!</definedName>
    <definedName function="false" hidden="false" localSheetId="0" name="SAPBEXq0006f0VERSION" vbProcedure="false">#REF!</definedName>
    <definedName function="false" hidden="false" localSheetId="0" name="SAPBEXq0006f6624QIDZ274V19YPRMSW9APYF" vbProcedure="false">#REF!</definedName>
    <definedName function="false" hidden="false" localSheetId="0" name="SAPBEXq0006fUDOWY" vbProcedure="false">#REF!</definedName>
    <definedName function="false" hidden="false" localSheetId="0" name="SAPBEXq0006fUDZIAL" vbProcedure="false">#REF!</definedName>
    <definedName function="false" hidden="false" localSheetId="0" name="SAPBEXq0006fUPARAGRAF" vbProcedure="false">#REF!</definedName>
    <definedName function="false" hidden="false" localSheetId="0" name="SAPBEXq0006fURDZIAL" vbProcedure="false">#REF!</definedName>
    <definedName function="false" hidden="false" localSheetId="0" name="SAPBEXq0006tREPTXTLG" vbProcedure="false">#REF!</definedName>
    <definedName function="false" hidden="false" localSheetId="0" name="SAPBEXq0007" vbProcedure="false">Opisy1!$A$6:$D$10</definedName>
    <definedName function="false" hidden="false" localSheetId="0" name="SAPBEXq0007fUDZIAL" vbProcedure="false">Opisy1!$A$3:$B$3</definedName>
    <definedName function="false" hidden="false" localSheetId="0" name="SAPBEXq0007tFILTER_UDKOPIS" vbProcedure="false">Opisy1!$A$5:$B$5</definedName>
    <definedName function="false" hidden="false" localSheetId="0" name="SAPBEXq0007tREPTXTLG" vbProcedure="false">Opisy1!$A$1:$B$1</definedName>
    <definedName function="false" hidden="false" localSheetId="0" name="SAPBEXq0008" vbProcedure="false">Opisy2!$A$7:$E$145</definedName>
    <definedName function="false" hidden="false" localSheetId="0" name="SAPBEXq0008fURDZIAL" vbProcedure="false">Opisy2!$A$3:$B$3</definedName>
    <definedName function="false" hidden="false" localSheetId="0" name="SAPBEXq0008tFILTER_UDKOPIS" vbProcedure="false">Opisy2!$A$5:$B$5</definedName>
    <definedName function="false" hidden="false" localSheetId="0" name="SAPBEXq0008tREPTXTLG" vbProcedure="false">Opisy2!$A$1:$B$1</definedName>
    <definedName function="false" hidden="false" localSheetId="0" name="SAPBEXq0009" vbProcedure="false">#REF!</definedName>
    <definedName function="false" hidden="false" localSheetId="0" name="SAPBEXq0009fUPARAGRAF" vbProcedure="false">#REF!</definedName>
    <definedName function="false" hidden="false" localSheetId="0" name="SAPBEXq0009tAUTHOR" vbProcedure="false">#REF!</definedName>
    <definedName function="false" hidden="false" localSheetId="0" name="SAPBEXq0009tFILTER_UDKOPIS" vbProcedure="false">#REF!</definedName>
    <definedName function="false" hidden="false" localSheetId="0" name="SAPBEXq0009tFILTER_UDOWY" vbProcedure="false">#REF!</definedName>
    <definedName function="false" hidden="false" localSheetId="0" name="SAPBEXq0009tINFOCUBE" vbProcedure="false">#REF!</definedName>
    <definedName function="false" hidden="false" localSheetId="0" name="SAPBEXq0009tMODTIME" vbProcedure="false">#REF!</definedName>
    <definedName function="false" hidden="false" localSheetId="0" name="SAPBEXq0009tMODUSER" vbProcedure="false">#REF!</definedName>
    <definedName function="false" hidden="false" localSheetId="0" name="SAPBEXq0009tREPTNAME" vbProcedure="false">#REF!</definedName>
    <definedName function="false" hidden="false" localSheetId="0" name="SAPBEXq0009tREPTXTLG" vbProcedure="false">#REF!</definedName>
    <definedName function="false" hidden="false" localSheetId="0" name="SAPBEXq0009tROLLUPTIME" vbProcedure="false">#REF!</definedName>
    <definedName function="false" hidden="false" localSheetId="0" name="SAPBEXq0009tSRDATE" vbProcedure="false">#REF!</definedName>
    <definedName function="false" hidden="false" localSheetId="0" name="SAPBEXq0009tSYUSER" vbProcedure="false">#REF!</definedName>
    <definedName function="false" hidden="false" localSheetId="0" name="SAPBEXq0009tSYUZEIT" vbProcedure="false">#REF!</definedName>
    <definedName function="false" hidden="false" localSheetId="0" name="SAPBEXq0009tVARIABLE_UDAT006" vbProcedure="false">#REF!</definedName>
    <definedName function="false" hidden="false" localSheetId="0" name="SAPBEXq0010" vbProcedure="false">Opisy3!$A$8:$E$153</definedName>
    <definedName function="false" hidden="false" localSheetId="0" name="SAPBEXq0010fUPARAGRAF" vbProcedure="false">Opisy3!$A$3:$B$3</definedName>
    <definedName function="false" hidden="false" localSheetId="0" name="SAPBEXq0010tFILTER_UDKOPIS" vbProcedure="false">Opisy3!$A$5:$B$5</definedName>
    <definedName function="false" hidden="false" localSheetId="0" name="SAPBEXq0010tFILTER_UDOWY" vbProcedure="false">Opisy3!$A$6:$B$6</definedName>
    <definedName function="false" hidden="false" localSheetId="0" name="SAPBEXq0010tREPTXTLG" vbProcedure="false">Opisy3!$A$1:$B$1</definedName>
    <definedName function="false" hidden="false" localSheetId="4" name="Excel_BuiltIn__FilterDatabase" vbProcedure="false">zał_2!$C$1:$C$151</definedName>
    <definedName function="false" hidden="false" localSheetId="4" name="SAPBEXwbID" vbProcedure="false">"0JGQHLEKD59SNOR9RU8TGLMUH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1" uniqueCount="1480">
  <si>
    <t xml:space="preserve">          </t>
  </si>
  <si>
    <t xml:space="preserve">             </t>
  </si>
  <si>
    <t xml:space="preserve">0I99QKDWDFRRU472YJZHHN7JD</t>
  </si>
  <si>
    <t xml:space="preserve">SAPBEXq0001</t>
  </si>
  <si>
    <t xml:space="preserve">74Q4JR2KDMGVIS5RO0PTQ7SMY</t>
  </si>
  <si>
    <t xml:space="preserve">Struktur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2</t>
  </si>
  <si>
    <t xml:space="preserve">76UUP315R07JNYCBVOFCKJFSQ</t>
  </si>
  <si>
    <t xml:space="preserve">Razem plan dochodów na 2006 rok</t>
  </si>
  <si>
    <t xml:space="preserve">F</t>
  </si>
  <si>
    <t xml:space="preserve">E</t>
  </si>
  <si>
    <t xml:space="preserve">UDZIAL</t>
  </si>
  <si>
    <t xml:space="preserve">UOPIS1</t>
  </si>
  <si>
    <t xml:space="preserve">Op cz.1</t>
  </si>
  <si>
    <t xml:space="preserve">0SOPHMMJENW3YODVG9OLDKLH6</t>
  </si>
  <si>
    <t xml:space="preserve">0000000000000000000000000</t>
  </si>
  <si>
    <t xml:space="preserve">6</t>
  </si>
  <si>
    <t xml:space="preserve">0P_BVER1</t>
  </si>
  <si>
    <t xml:space="preserve">1</t>
  </si>
  <si>
    <t xml:space="preserve">P</t>
  </si>
  <si>
    <t xml:space="preserve">I</t>
  </si>
  <si>
    <t xml:space="preserve">EQ</t>
  </si>
  <si>
    <t xml:space="preserve">000</t>
  </si>
  <si>
    <t xml:space="preserve">Budzet Miasta</t>
  </si>
  <si>
    <t xml:space="preserve">40</t>
  </si>
  <si>
    <t xml:space="preserve">20</t>
  </si>
  <si>
    <t xml:space="preserve">0VERSION</t>
  </si>
  <si>
    <t xml:space="preserve">0000000107</t>
  </si>
  <si>
    <t xml:space="preserve">70GO935DMUZJ8FSN8PAS1KIBE</t>
  </si>
  <si>
    <t xml:space="preserve">7UAUBQLOU7CX8UCI7X83U3IKA</t>
  </si>
  <si>
    <t xml:space="preserve">SAPBEXq0002</t>
  </si>
  <si>
    <t xml:space="preserve">UDOWY</t>
  </si>
  <si>
    <t xml:space="preserve">Dochody/Wydatki</t>
  </si>
  <si>
    <t xml:space="preserve">Y</t>
  </si>
  <si>
    <t xml:space="preserve">03</t>
  </si>
  <si>
    <t xml:space="preserve">H</t>
  </si>
  <si>
    <t xml:space="preserve">AMGZACRLB56FZWWW7VJPFAR3U</t>
  </si>
  <si>
    <t xml:space="preserve">78ZKUEZR4DY7T4IW3C4VEV2YI</t>
  </si>
  <si>
    <t xml:space="preserve">Zadania własne gminy</t>
  </si>
  <si>
    <t xml:space="preserve">0002</t>
  </si>
  <si>
    <t xml:space="preserve">S</t>
  </si>
  <si>
    <t xml:space="preserve">L</t>
  </si>
  <si>
    <t xml:space="preserve">UOPIS2</t>
  </si>
  <si>
    <t xml:space="preserve">OP. cz.2</t>
  </si>
  <si>
    <t xml:space="preserve">0UTFMYL4S1MS3UKFNXE47W8MY</t>
  </si>
  <si>
    <t xml:space="preserve">10</t>
  </si>
  <si>
    <t xml:space="preserve">0P_FYEAR</t>
  </si>
  <si>
    <t xml:space="preserve">2006</t>
  </si>
  <si>
    <t xml:space="preserve">Rok obrotowy</t>
  </si>
  <si>
    <t xml:space="preserve">0FISCYEAR</t>
  </si>
  <si>
    <t xml:space="preserve">0000000100</t>
  </si>
  <si>
    <t xml:space="preserve">1MCW6X914F9KONPNK9RIPDU5J</t>
  </si>
  <si>
    <t xml:space="preserve">SAPBEXq0006</t>
  </si>
  <si>
    <t xml:space="preserve">Dział</t>
  </si>
  <si>
    <t xml:space="preserve">G</t>
  </si>
  <si>
    <t xml:space="preserve">7Q1E12OI3FVKYHZDSLT25G88Q</t>
  </si>
  <si>
    <t xml:space="preserve">Zadania zlecone gminy</t>
  </si>
  <si>
    <t xml:space="preserve">0003</t>
  </si>
  <si>
    <t xml:space="preserve">UOPIS3</t>
  </si>
  <si>
    <t xml:space="preserve">Op. cz.3</t>
  </si>
  <si>
    <t xml:space="preserve">0WY5SAJQ5FDG90QZVL3N27VSQ</t>
  </si>
  <si>
    <t xml:space="preserve">7</t>
  </si>
  <si>
    <t xml:space="preserve">0S_FCTR</t>
  </si>
  <si>
    <t xml:space="preserve">Stanowiska finansowe</t>
  </si>
  <si>
    <t xml:space="preserve">0FUNDS_CTR</t>
  </si>
  <si>
    <t xml:space="preserve">0000000101</t>
  </si>
  <si>
    <t xml:space="preserve">56DKC1Q6FNWL2JIG1F9DUAL0N</t>
  </si>
  <si>
    <t xml:space="preserve">SAPBEXq0007</t>
  </si>
  <si>
    <t xml:space="preserve">URDZIAL</t>
  </si>
  <si>
    <t xml:space="preserve">Rozdział</t>
  </si>
  <si>
    <t xml:space="preserve">3</t>
  </si>
  <si>
    <t xml:space="preserve">AOLPFOQ6OIX4533GFJ989ME9M</t>
  </si>
  <si>
    <t xml:space="preserve">7B4AZQYCHROVYAPGAZUE96Q4A</t>
  </si>
  <si>
    <t xml:space="preserve">Zadania powierzone gminy i powiatu</t>
  </si>
  <si>
    <t xml:space="preserve">0004</t>
  </si>
  <si>
    <t xml:space="preserve">01</t>
  </si>
  <si>
    <t xml:space="preserve">5</t>
  </si>
  <si>
    <t xml:space="preserve">UDAT006</t>
  </si>
  <si>
    <t xml:space="preserve">20061231</t>
  </si>
  <si>
    <t xml:space="preserve">2006-12-31</t>
  </si>
  <si>
    <t xml:space="preserve">0DATE</t>
  </si>
  <si>
    <t xml:space="preserve">0000000104</t>
  </si>
  <si>
    <t xml:space="preserve">C7ZZYL2TO32E5Z79CSMO2S547</t>
  </si>
  <si>
    <t xml:space="preserve">SAPBEXq0008</t>
  </si>
  <si>
    <t xml:space="preserve">UPARAGRAF</t>
  </si>
  <si>
    <t xml:space="preserve">Paragraf</t>
  </si>
  <si>
    <t xml:space="preserve">4</t>
  </si>
  <si>
    <t xml:space="preserve">AQQFL0OS1WNSA9A0N6YR3Y1FE</t>
  </si>
  <si>
    <t xml:space="preserve">Zadania własne powiatu</t>
  </si>
  <si>
    <t xml:space="preserve">0005</t>
  </si>
  <si>
    <t xml:space="preserve">8</t>
  </si>
  <si>
    <t xml:space="preserve">EX2</t>
  </si>
  <si>
    <t xml:space="preserve">Excel 02</t>
  </si>
  <si>
    <t xml:space="preserve">0000000103</t>
  </si>
  <si>
    <t xml:space="preserve">A6MN3U962DRSA00ICZ3LV4FL3</t>
  </si>
  <si>
    <t xml:space="preserve">SAPBEXq0009</t>
  </si>
  <si>
    <t xml:space="preserve">0006</t>
  </si>
  <si>
    <t xml:space="preserve">1FYPQXD90A1K955YXAMY6EWO7</t>
  </si>
  <si>
    <t xml:space="preserve">Zadania zlecone powiatu</t>
  </si>
  <si>
    <t xml:space="preserve">9</t>
  </si>
  <si>
    <t xml:space="preserve">2013</t>
  </si>
  <si>
    <t xml:space="preserve">0000000102</t>
  </si>
  <si>
    <t xml:space="preserve">4WR4RV5655MAV4DCJR4RTERC7</t>
  </si>
  <si>
    <t xml:space="preserve">SAPBEXq0010</t>
  </si>
  <si>
    <t xml:space="preserve">0007</t>
  </si>
  <si>
    <t xml:space="preserve">1I3FW9BUDNS8EBCJ4YCH0QJTZ</t>
  </si>
  <si>
    <t xml:space="preserve">0JZTIXYCFJXI3KFJQF03JK99J</t>
  </si>
  <si>
    <t xml:space="preserve">0M4JO9WXSXO68QM3Y2PMDVWFB</t>
  </si>
  <si>
    <t xml:space="preserve">Razem plan dochodów na &amp;U001_RB&amp; rok</t>
  </si>
  <si>
    <t xml:space="preserve">C</t>
  </si>
  <si>
    <t xml:space="preserve">0B34FWDOO1VG933OCL3E75Y3R</t>
  </si>
  <si>
    <t xml:space="preserve">UFMD2ZRP</t>
  </si>
  <si>
    <t xml:space="preserve">20130101</t>
  </si>
  <si>
    <t xml:space="preserve">2013-01-01</t>
  </si>
  <si>
    <t xml:space="preserve">0DOC_DATE</t>
  </si>
  <si>
    <t xml:space="preserve">0000000108</t>
  </si>
  <si>
    <t xml:space="preserve">4NTEK39OXV1T2HGWUAGXURFTZ</t>
  </si>
  <si>
    <t xml:space="preserve">SAPBEXq0003</t>
  </si>
  <si>
    <t xml:space="preserve">Stanowisko finansowe</t>
  </si>
  <si>
    <t xml:space="preserve">0008</t>
  </si>
  <si>
    <t xml:space="preserve">19KJAXHGW4TJTMMAABIDNFZ6V</t>
  </si>
  <si>
    <t xml:space="preserve">47R27TSV78RPQF4QE1VXSIEP3</t>
  </si>
  <si>
    <t xml:space="preserve">Budżet bieżący (SUM) (DEC)</t>
  </si>
  <si>
    <t xml:space="preserve">UOPIS4</t>
  </si>
  <si>
    <t xml:space="preserve">Op cz.4</t>
  </si>
  <si>
    <t xml:space="preserve">0000009002</t>
  </si>
  <si>
    <t xml:space="preserve">0FISCPER</t>
  </si>
  <si>
    <t xml:space="preserve">Rok obrotowy/okres</t>
  </si>
  <si>
    <t xml:space="preserve">0009</t>
  </si>
  <si>
    <t xml:space="preserve">6GQNUGBFBQX76Y22H2TTSSUSN</t>
  </si>
  <si>
    <t xml:space="preserve">Kwota w wal.obsz.FI</t>
  </si>
  <si>
    <t xml:space="preserve">0O99TLVJ6BEUDWSO5QF587JL3</t>
  </si>
  <si>
    <t xml:space="preserve">11</t>
  </si>
  <si>
    <t xml:space="preserve">UFMTWBZ0</t>
  </si>
  <si>
    <t xml:space="preserve">81</t>
  </si>
  <si>
    <t xml:space="preserve">Budżet - pozycje pojed. (z BCS)</t>
  </si>
  <si>
    <t xml:space="preserve">60</t>
  </si>
  <si>
    <t xml:space="preserve">0FM_VTYPE</t>
  </si>
  <si>
    <t xml:space="preserve">0000009000</t>
  </si>
  <si>
    <t xml:space="preserve">0PSTNG_DATE</t>
  </si>
  <si>
    <t xml:space="preserve">Data księgowania</t>
  </si>
  <si>
    <t xml:space="preserve">0010</t>
  </si>
  <si>
    <t xml:space="preserve">6IVDZSA0P4NVC48MOQJCN4HYF</t>
  </si>
  <si>
    <t xml:space="preserve">5AI85Y7BYYW5EKQNATJQPED47</t>
  </si>
  <si>
    <t xml:space="preserve">Budżet oryginalny</t>
  </si>
  <si>
    <t xml:space="preserve">0QDZYXU4JP5IJ2Z8DE4O2J6QV</t>
  </si>
  <si>
    <t xml:space="preserve">14</t>
  </si>
  <si>
    <t xml:space="preserve">UFMOPWO0</t>
  </si>
  <si>
    <t xml:space="preserve">BT</t>
  </si>
  <si>
    <t xml:space="preserve">ENTR</t>
  </si>
  <si>
    <t xml:space="preserve">SUPL</t>
  </si>
  <si>
    <t xml:space="preserve">Wprowadzanie</t>
  </si>
  <si>
    <t xml:space="preserve">Uzupełnienie</t>
  </si>
  <si>
    <t xml:space="preserve">0PU_PROCESS</t>
  </si>
  <si>
    <t xml:space="preserve">0000000010</t>
  </si>
  <si>
    <t xml:space="preserve">0FM_DATE</t>
  </si>
  <si>
    <t xml:space="preserve">Data aktual. w RB</t>
  </si>
  <si>
    <t xml:space="preserve">0011</t>
  </si>
  <si>
    <t xml:space="preserve">6N4UAG77FW57MGLR41YEBRS9Z</t>
  </si>
  <si>
    <t xml:space="preserve">0UNG9LRBAGMUTFCCSPJPR6H2F</t>
  </si>
  <si>
    <t xml:space="preserve">0SIQ49SPX2W6O95SL1U6WUTWN</t>
  </si>
  <si>
    <t xml:space="preserve">20130117</t>
  </si>
  <si>
    <t xml:space="preserve">2013-01-17</t>
  </si>
  <si>
    <t xml:space="preserve">0000000021</t>
  </si>
  <si>
    <t xml:space="preserve">Data dokumentu</t>
  </si>
  <si>
    <t xml:space="preserve">0012</t>
  </si>
  <si>
    <t xml:space="preserve">0YWWK9OI18473RPH80YRFTRDZ</t>
  </si>
  <si>
    <t xml:space="preserve">12</t>
  </si>
  <si>
    <t xml:space="preserve">UFMDPP0</t>
  </si>
  <si>
    <t xml:space="preserve">0000000022</t>
  </si>
  <si>
    <t xml:space="preserve">0PU_BLDATE</t>
  </si>
  <si>
    <t xml:space="preserve">0013</t>
  </si>
  <si>
    <t xml:space="preserve">6L04548M2IEJHAF6WE8VHG547</t>
  </si>
  <si>
    <t xml:space="preserve">0WS6EXPWNUDIYLIX0D98LI487</t>
  </si>
  <si>
    <t xml:space="preserve">UOPIS5</t>
  </si>
  <si>
    <t xml:space="preserve">Op cz.5</t>
  </si>
  <si>
    <t xml:space="preserve">13</t>
  </si>
  <si>
    <t xml:space="preserve">20070331</t>
  </si>
  <si>
    <t xml:space="preserve">2007-03-31</t>
  </si>
  <si>
    <t xml:space="preserve">0000000023</t>
  </si>
  <si>
    <t xml:space="preserve">Typ wartości w RB</t>
  </si>
  <si>
    <t xml:space="preserve">Budżet - pozycje pojed. (z BCS), Budżet - dokumenty wprow...</t>
  </si>
  <si>
    <t xml:space="preserve">0HHAVW9GS73GOLNCZK7YQ4VL3</t>
  </si>
  <si>
    <t xml:space="preserve">UOPIS6</t>
  </si>
  <si>
    <t xml:space="preserve">Op cz.6</t>
  </si>
  <si>
    <t xml:space="preserve">0000000030</t>
  </si>
  <si>
    <t xml:space="preserve">*</t>
  </si>
  <si>
    <t xml:space="preserve">UOPIS7</t>
  </si>
  <si>
    <t xml:space="preserve">Op cz.7</t>
  </si>
  <si>
    <t xml:space="preserve">0000000040</t>
  </si>
  <si>
    <t xml:space="preserve">136CUXLORZLJE42LNCDT4H1PJ</t>
  </si>
  <si>
    <t xml:space="preserve">4D5RTFGQ2YCGCMK3RZXBN5813</t>
  </si>
  <si>
    <t xml:space="preserve">4FAHYRFBGC34HSQNZNMUHGV6V</t>
  </si>
  <si>
    <t xml:space="preserve">Liczba rekordów</t>
  </si>
  <si>
    <t xml:space="preserve">URFIN</t>
  </si>
  <si>
    <t xml:space="preserve">Rodzaj finansowania</t>
  </si>
  <si>
    <t xml:space="preserve">0000000041</t>
  </si>
  <si>
    <t xml:space="preserve">0PU_BUDTYPE</t>
  </si>
  <si>
    <t xml:space="preserve">Rodzaj budżetu</t>
  </si>
  <si>
    <t xml:space="preserve">0D7UL8CA1FM4E9A8K8SX1HL9J</t>
  </si>
  <si>
    <t xml:space="preserve">4HF843DWTPTSMYX87BCDBSICN</t>
  </si>
  <si>
    <t xml:space="preserve">Formula z data i czasem rozpoczecia</t>
  </si>
  <si>
    <t xml:space="preserve">UDKOPIS</t>
  </si>
  <si>
    <t xml:space="preserve">Identyfikator długie</t>
  </si>
  <si>
    <t xml:space="preserve">0000000042</t>
  </si>
  <si>
    <t xml:space="preserve">Wersja</t>
  </si>
  <si>
    <t xml:space="preserve">15B309KA5DC7JA95V03BYSOVB</t>
  </si>
  <si>
    <t xml:space="preserve">4JJY9FCI73KGS53SEZ1W645IF</t>
  </si>
  <si>
    <t xml:space="preserve">Formula z data i czasem zakonczenia</t>
  </si>
  <si>
    <t xml:space="preserve">0000000043</t>
  </si>
  <si>
    <t xml:space="preserve">Operacja (wewn.)</t>
  </si>
  <si>
    <t xml:space="preserve">0FCKQKAVETCSJFGSRWIFVT8FB</t>
  </si>
  <si>
    <t xml:space="preserve">EH8DWJSIAMX1XDHEM9H8I0EEH</t>
  </si>
  <si>
    <t xml:space="preserve">EJD41VR3O0NQ2JNYTX6RCC1K9</t>
  </si>
  <si>
    <t xml:space="preserve">Razem plan dochodów na 2013 rok</t>
  </si>
  <si>
    <t xml:space="preserve">0000000109</t>
  </si>
  <si>
    <t xml:space="preserve">9TUA7UHLU3BREYX530UGT6KMF</t>
  </si>
  <si>
    <t xml:space="preserve">ERW0N7LH5JMEN8E7OK0UPMM7D</t>
  </si>
  <si>
    <t xml:space="preserve">ELHU77PP1EEE7PUJ1KWA6NOQ1</t>
  </si>
  <si>
    <t xml:space="preserve">0000000113</t>
  </si>
  <si>
    <t xml:space="preserve">UBWTC_PAS</t>
  </si>
  <si>
    <t xml:space="preserve">3W3YMRRZ3WF3793M2Q94WK2QV</t>
  </si>
  <si>
    <t xml:space="preserve">EPRAHVMVS5VQI27NGWBBVAZ1L</t>
  </si>
  <si>
    <t xml:space="preserve">ENMKCJOAES52CW1398LT0ZBVT</t>
  </si>
  <si>
    <t xml:space="preserve">0000000120</t>
  </si>
  <si>
    <t xml:space="preserve">UBWTC_PRD</t>
  </si>
  <si>
    <t xml:space="preserve">3Y8OS3QKHA5RCFA6ADYNQVPWN</t>
  </si>
  <si>
    <t xml:space="preserve">EU0QSJK2IXD2SEKRW7QDJY9D5</t>
  </si>
  <si>
    <t xml:space="preserve">0000010001</t>
  </si>
  <si>
    <t xml:space="preserve">UBWTC_PRT</t>
  </si>
  <si>
    <t xml:space="preserve">40DEXFP5UNWFHLGQI1O6L7D2F</t>
  </si>
  <si>
    <t xml:space="preserve">0000010002</t>
  </si>
  <si>
    <t xml:space="preserve">0000000105</t>
  </si>
  <si>
    <t xml:space="preserve">UBWTC_PS</t>
  </si>
  <si>
    <t xml:space="preserve">42I52RNR81N3MRNAPPDPFJ087</t>
  </si>
  <si>
    <t xml:space="preserve">0000000106</t>
  </si>
  <si>
    <t xml:space="preserve">UBWTC_PSD</t>
  </si>
  <si>
    <t xml:space="preserve">44MV83MCLFDRRXTUXD389UNDZ</t>
  </si>
  <si>
    <t xml:space="preserve">0000000112</t>
  </si>
  <si>
    <t xml:space="preserve">UBWTC_PST</t>
  </si>
  <si>
    <t xml:space="preserve">46RLDFKXYT4FX40F50SR46AJR</t>
  </si>
  <si>
    <t xml:space="preserve">0000000200</t>
  </si>
  <si>
    <t xml:space="preserve">UBWTC_PED</t>
  </si>
  <si>
    <t xml:space="preserve">48WBIRJJC6V42A6ZCOI9YHXPJ</t>
  </si>
  <si>
    <t xml:space="preserve">0000004000</t>
  </si>
  <si>
    <t xml:space="preserve">UBWTC_PET</t>
  </si>
  <si>
    <t xml:space="preserve">4B11O3I4PKLS7GDJKC7SSTKVB</t>
  </si>
  <si>
    <t xml:space="preserve">0000000114</t>
  </si>
  <si>
    <t xml:space="preserve">03C6P8NQRRL2TWX5GY0TLDPEX</t>
  </si>
  <si>
    <t xml:space="preserve">0FQD8A15OSG5T82FB3L1UWYXZ</t>
  </si>
  <si>
    <t xml:space="preserve">05GWUKMC55BQZ33POLQCFPCKP</t>
  </si>
  <si>
    <t xml:space="preserve">UPARAG3</t>
  </si>
  <si>
    <t xml:space="preserve">Paragraf XXX</t>
  </si>
  <si>
    <t xml:space="preserve">07LMZWKXIJ2F49A9W9FVA0ZQH</t>
  </si>
  <si>
    <t xml:space="preserve">0FMRESPNAME</t>
  </si>
  <si>
    <t xml:space="preserve">Naz. osoby odp.</t>
  </si>
  <si>
    <t xml:space="preserve">09QD58JIVWT39FGU3X5E4CMW9</t>
  </si>
  <si>
    <t xml:space="preserve">0FMRESPO</t>
  </si>
  <si>
    <t xml:space="preserve">Użytkownik</t>
  </si>
  <si>
    <t xml:space="preserve">0BV3AKI49AJRELNEBKUWYOA21</t>
  </si>
  <si>
    <t xml:space="preserve">0PU_FC_SUB1</t>
  </si>
  <si>
    <t xml:space="preserve">Stanowisko finansowe - podrzędny ciąg znaków 1</t>
  </si>
  <si>
    <t xml:space="preserve">0DZTFWGPMOAFJRTYJ8KFSZX7T</t>
  </si>
  <si>
    <t xml:space="preserve">0PU_FC_SUB2</t>
  </si>
  <si>
    <t xml:space="preserve">Stanowisko finansowe - podrzędny ciąg znaków 2</t>
  </si>
  <si>
    <t xml:space="preserve">4VPXLDX7KR78COLMZ4PRMOD7R</t>
  </si>
  <si>
    <t xml:space="preserve">0PU_FC_SUB3</t>
  </si>
  <si>
    <t xml:space="preserve">Stanowisko finansowe - podrzędny ciąg znaków 3</t>
  </si>
  <si>
    <t xml:space="preserve">4JYRVVDLWV6A039Z9SVMRGWDJ</t>
  </si>
  <si>
    <t xml:space="preserve">0PU_STR_ID</t>
  </si>
  <si>
    <t xml:space="preserve">ID struktury podrz.</t>
  </si>
  <si>
    <t xml:space="preserve">BV7N2LB9FSMDAY3W2UDJ0UA5J</t>
  </si>
  <si>
    <t xml:space="preserve">9VZ0D6G77H2FK53PAOJZNI7S7</t>
  </si>
  <si>
    <t xml:space="preserve">9Y3QIIESKUT3PBA9IC9IHTUXZ</t>
  </si>
  <si>
    <t xml:space="preserve">A08GNUDDY8JRUHGTPZZ1C5I3R</t>
  </si>
  <si>
    <t xml:space="preserve">A2D6T6BZBMAFZNNDXNOK6H59J</t>
  </si>
  <si>
    <t xml:space="preserve">0000000020</t>
  </si>
  <si>
    <t xml:space="preserve">9NG3RULTPY3QZGDGG1PWA7N53</t>
  </si>
  <si>
    <t xml:space="preserve">0000009001</t>
  </si>
  <si>
    <t xml:space="preserve">Paragrafy wydatkowe 2007</t>
  </si>
  <si>
    <t xml:space="preserve">0000010003</t>
  </si>
  <si>
    <t xml:space="preserve">4XUNQPVSY4XWHUS76SFAH00DJ</t>
  </si>
  <si>
    <t xml:space="preserve">4ZZDW1UEBIOKN0YREG4TBBNJB</t>
  </si>
  <si>
    <t xml:space="preserve">52441DSZOWF8S75BM3UC5NAP3</t>
  </si>
  <si>
    <t xml:space="preserve">4M3I17C7A8WY59GJHGL5LSJJB</t>
  </si>
  <si>
    <t xml:space="preserve">4O886JASNMNMAFN3P4AOG46P3</t>
  </si>
  <si>
    <t xml:space="preserve">4QCYBV9E10EAFLTNWS07AFTUV</t>
  </si>
  <si>
    <t xml:space="preserve">4SHOH77ZEE4YKS084FPQ4RH0N</t>
  </si>
  <si>
    <t xml:space="preserve">BXCD7X9UT6D1G4AGAI31V5XBB</t>
  </si>
  <si>
    <t xml:space="preserve">BZH3D98G6K3PLAH0I5SKPHKH3</t>
  </si>
  <si>
    <t xml:space="preserve">C1LTIL71JXUDQGNKPTI3JT7MV</t>
  </si>
  <si>
    <t xml:space="preserve">C3QJNX5MXBL1VMU4XH7ME4USN</t>
  </si>
  <si>
    <t xml:space="preserve">3RUIC3USD4XQWWQHNEU37WSFB</t>
  </si>
  <si>
    <t xml:space="preserve">UBWTC_O2</t>
  </si>
  <si>
    <t xml:space="preserve">Sprawdzenie Ladowania Kostki C02</t>
  </si>
  <si>
    <t xml:space="preserve">ECYXLVVBJVFPN14A6Y26TD42X</t>
  </si>
  <si>
    <t xml:space="preserve">Układ wykonawczy dochodów 2011 (FM026)</t>
  </si>
  <si>
    <t xml:space="preserve">4RGHAQ00TZPW2C8IJTAPY12W7</t>
  </si>
  <si>
    <t xml:space="preserve">Działy - klasyfikacja 2007</t>
  </si>
  <si>
    <t xml:space="preserve">4DKLFVHTSPY9KKQAMTR28HYW7</t>
  </si>
  <si>
    <t xml:space="preserve">Paragrafy dochodowe 2007</t>
  </si>
  <si>
    <t xml:space="preserve">BQY6RXE2P1510LQRNIYHC6ZTZ</t>
  </si>
  <si>
    <t xml:space="preserve">Rozdziały - klasyfikacja 2007</t>
  </si>
  <si>
    <t xml:space="preserve">
X</t>
  </si>
  <si>
    <t xml:space="preserve">
X</t>
  </si>
  <si>
    <t xml:space="preserve">80</t>
  </si>
  <si>
    <t xml:space="preserve">72LEEF3Z08Q7DLZ7GD0AVW5H6</t>
  </si>
  <si>
    <t xml:space="preserve">Dochody</t>
  </si>
  <si>
    <t xml:space="preserve">1STRUC</t>
  </si>
  <si>
    <t xml:space="preserve">        0</t>
  </si>
  <si>
    <t xml:space="preserve">0HV3DLZR266TYE8ZIRAKP8M3R</t>
  </si>
  <si>
    <t xml:space="preserve">1VALUE</t>
  </si>
  <si>
    <t xml:space="preserve">LT</t>
  </si>
  <si>
    <t xml:space="preserve"> 0</t>
  </si>
  <si>
    <t xml:space="preserve">2MPQJZ7JH49WBMPXE87ZOBD2F</t>
  </si>
  <si>
    <t xml:space="preserve">EF3NR7TWX96DS7AUELRPNOR8P</t>
  </si>
  <si>
    <t xml:space="preserve">82</t>
  </si>
  <si>
    <t xml:space="preserve">Budżet - dokumenty wprowadzania (z BCS)</t>
  </si>
  <si>
    <t xml:space="preserve">Układ wykonawczy dochodów</t>
  </si>
  <si>
    <t xml:space="preserve">Typ pozycji finans.</t>
  </si>
  <si>
    <t xml:space="preserve">Wplywy</t>
  </si>
  <si>
    <t xml:space="preserve">Wariant roku obr.</t>
  </si>
  <si>
    <t xml:space="preserve">Rok kalendarz., 4 okresy spec.</t>
  </si>
  <si>
    <t xml:space="preserve">K4/2006</t>
  </si>
  <si>
    <t xml:space="preserve">Obszar finansowy</t>
  </si>
  <si>
    <t xml:space="preserve">WROCLAW</t>
  </si>
  <si>
    <t xml:space="preserve">Budzet - rekordy sumaryczne (z BCS)</t>
  </si>
  <si>
    <t xml:space="preserve">CORD, CORV, COSD, ENTR, PREP, RECV, RETN, SEND, SUPL</t>
  </si>
  <si>
    <t xml:space="preserve">Typ wartości budżet.</t>
  </si>
  <si>
    <t xml:space="preserve">Budzet</t>
  </si>
  <si>
    <t xml:space="preserve">Autor</t>
  </si>
  <si>
    <t xml:space="preserve">JARA</t>
  </si>
  <si>
    <t xml:space="preserve">Ostatnio zmienione przez</t>
  </si>
  <si>
    <t xml:space="preserve">Dostawca informacji</t>
  </si>
  <si>
    <t xml:space="preserve">0PU_C02</t>
  </si>
  <si>
    <t xml:space="preserve">Tech. nazwa zapytania</t>
  </si>
  <si>
    <t xml:space="preserve">UPU_C02_FM026_UKL_WYK_DOCH</t>
  </si>
  <si>
    <t xml:space="preserve">Termin</t>
  </si>
  <si>
    <t xml:space="preserve">2006-01-20</t>
  </si>
  <si>
    <t xml:space="preserve">Godzina zmiany</t>
  </si>
  <si>
    <t xml:space="preserve">2006-01-20 15:54:10</t>
  </si>
  <si>
    <t xml:space="preserve">Aktualność danych</t>
  </si>
  <si>
    <t xml:space="preserve">2006-01-20 15:35:01</t>
  </si>
  <si>
    <t xml:space="preserve">Bieżący użytkownik</t>
  </si>
  <si>
    <t xml:space="preserve">Ostatnie odświeżanie</t>
  </si>
  <si>
    <t xml:space="preserve">2006-01-20 16:19:59</t>
  </si>
  <si>
    <t xml:space="preserve">
Zadania własne gminy</t>
  </si>
  <si>
    <t xml:space="preserve">
Zadania zlecone gminy</t>
  </si>
  <si>
    <t xml:space="preserve">
Zadania powierzone gminy i powiatu</t>
  </si>
  <si>
    <t xml:space="preserve">
Zadania własne powiatu</t>
  </si>
  <si>
    <t xml:space="preserve">
Zadania zlecone powiatu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0750</t>
  </si>
  <si>
    <t xml:space="preserve">Dochody z najmu i dzierżawy składników majątkowych Skarbu P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0830</t>
  </si>
  <si>
    <t xml:space="preserve">Wpływy z usług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</t>
  </si>
  <si>
    <t xml:space="preserve">60015</t>
  </si>
  <si>
    <t xml:space="preserve">Drogi publiczne w miastach na prawach powiatu</t>
  </si>
  <si>
    <t xml:space="preserve">0490</t>
  </si>
  <si>
    <t xml:space="preserve">Wpływy z innych lokalnych opłat pobieranych przez jednostki</t>
  </si>
  <si>
    <t xml:space="preserve">60016</t>
  </si>
  <si>
    <t xml:space="preserve">Drogi publiczne gminne</t>
  </si>
  <si>
    <t xml:space="preserve">0920</t>
  </si>
  <si>
    <t xml:space="preserve">Pozostałe odsetki</t>
  </si>
  <si>
    <t xml:space="preserve">6290</t>
  </si>
  <si>
    <t xml:space="preserve">Środki na dofinansowanie własnych inwestycji gmin (związków</t>
  </si>
  <si>
    <t xml:space="preserve">60017</t>
  </si>
  <si>
    <t xml:space="preserve">Drogi wewnętrz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</t>
  </si>
  <si>
    <t xml:space="preserve">0690</t>
  </si>
  <si>
    <t xml:space="preserve">Wpływy z różnych opłat</t>
  </si>
  <si>
    <t xml:space="preserve">0760</t>
  </si>
  <si>
    <t xml:space="preserve">Wpływy z tytułu przekształcenia prawa użytkowania wieczysteg</t>
  </si>
  <si>
    <t xml:space="preserve">0770</t>
  </si>
  <si>
    <t xml:space="preserve">Wpłaty z tytułu odpłatnego nabycia prawa własności oraz praw</t>
  </si>
  <si>
    <t xml:space="preserve">2110</t>
  </si>
  <si>
    <t xml:space="preserve">Dotacje celowe otrzymane z budżetu państwa na zadania bieżąc</t>
  </si>
  <si>
    <t xml:space="preserve">2360</t>
  </si>
  <si>
    <t xml:space="preserve">Dochody jednostek samorządu terytorialnego związane z realiz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6410</t>
  </si>
  <si>
    <t xml:space="preserve">Dotacje celowe otrzymane z budżetu państwa na inwestycje i z</t>
  </si>
  <si>
    <t xml:space="preserve">71035</t>
  </si>
  <si>
    <t xml:space="preserve">Cmentarze</t>
  </si>
  <si>
    <t xml:space="preserve">2370</t>
  </si>
  <si>
    <t xml:space="preserve">Wpływy do budżetu nadwyżki środków obrotowych zakładu budżet</t>
  </si>
  <si>
    <t xml:space="preserve">71097</t>
  </si>
  <si>
    <t xml:space="preserve">Gospodarstwa pomocnicze</t>
  </si>
  <si>
    <t xml:space="preserve">2380</t>
  </si>
  <si>
    <t xml:space="preserve">Wpływy do budżetu części zysku gospodarstwa pomocniczego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</t>
  </si>
  <si>
    <t xml:space="preserve">75020</t>
  </si>
  <si>
    <t xml:space="preserve">Starostwa powiatowe</t>
  </si>
  <si>
    <t xml:space="preserve">75023</t>
  </si>
  <si>
    <t xml:space="preserve">Urzędy gmin (miast i miast na prawach powiatu)</t>
  </si>
  <si>
    <t xml:space="preserve">0870</t>
  </si>
  <si>
    <t xml:space="preserve">Wpływy ze sprzedaży składników majątkowych</t>
  </si>
  <si>
    <t xml:space="preserve">75045</t>
  </si>
  <si>
    <t xml:space="preserve">Komisje poborowe</t>
  </si>
  <si>
    <t xml:space="preserve">751</t>
  </si>
  <si>
    <t xml:space="preserve">Urzędy naczelnych organów władzy państwowej, kontroli i ochr</t>
  </si>
  <si>
    <t xml:space="preserve">75101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4</t>
  </si>
  <si>
    <t xml:space="preserve">Obrona cywilna</t>
  </si>
  <si>
    <t xml:space="preserve">75416</t>
  </si>
  <si>
    <t xml:space="preserve">Straż Miejska</t>
  </si>
  <si>
    <t xml:space="preserve">0570</t>
  </si>
  <si>
    <t xml:space="preserve">Grzywny, mandaty i inne kary pieniężne od ludności</t>
  </si>
  <si>
    <t xml:space="preserve">756</t>
  </si>
  <si>
    <t xml:space="preserve">Dochody od osób prawnych, od osób fizycznych i od innych jed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</t>
  </si>
  <si>
    <t xml:space="preserve">75615</t>
  </si>
  <si>
    <t xml:space="preserve">Wpływy z podatku rolnego, podatku leśnego, podatku od czynno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 od spadkó</t>
  </si>
  <si>
    <t xml:space="preserve">0360</t>
  </si>
  <si>
    <t xml:space="preserve">Podatek od spadków i darowizn</t>
  </si>
  <si>
    <t xml:space="preserve">0370</t>
  </si>
  <si>
    <t xml:space="preserve">Podatek od posiadania psów</t>
  </si>
  <si>
    <t xml:space="preserve">0430</t>
  </si>
  <si>
    <t xml:space="preserve">Wpływy z opłaty targowej</t>
  </si>
  <si>
    <t xml:space="preserve">75618</t>
  </si>
  <si>
    <t xml:space="preserve">Wpływy z innych opłat stanowiących dochody jednostek samorzą</t>
  </si>
  <si>
    <t xml:space="preserve">0410</t>
  </si>
  <si>
    <t xml:space="preserve">Wpływy z opłaty skarbowej</t>
  </si>
  <si>
    <t xml:space="preserve">0420</t>
  </si>
  <si>
    <t xml:space="preserve">Wpływy z opłaty komunikacyjnej</t>
  </si>
  <si>
    <t xml:space="preserve">0480</t>
  </si>
  <si>
    <t xml:space="preserve">Wpływy z opłat za zezwolenia na sprzedaż alkoholu</t>
  </si>
  <si>
    <t xml:space="preserve">0590</t>
  </si>
  <si>
    <t xml:space="preserve">Wpływy z opłat za koncesje i licencje</t>
  </si>
  <si>
    <t xml:space="preserve">75621</t>
  </si>
  <si>
    <t xml:space="preserve">Udziały gmin w podatkach stanowiących dochód budżetu państwa</t>
  </si>
  <si>
    <t xml:space="preserve">Podatek dochodowy od osób fizycznych</t>
  </si>
  <si>
    <t xml:space="preserve">0020</t>
  </si>
  <si>
    <t xml:space="preserve">Podatek dochodowy od osób prawnych</t>
  </si>
  <si>
    <t xml:space="preserve">75622</t>
  </si>
  <si>
    <t xml:space="preserve">Udziały powiatów w podatkach stanowiących dochód budżetu pań</t>
  </si>
  <si>
    <t xml:space="preserve">75647</t>
  </si>
  <si>
    <t xml:space="preserve">Pobór podatków, opłat i niepodatkowych należności budżetowyc</t>
  </si>
  <si>
    <t xml:space="preserve">0910</t>
  </si>
  <si>
    <t xml:space="preserve">Odsetki od nieterminowych wpłat z tytułu podatków i opłat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</t>
  </si>
  <si>
    <t xml:space="preserve">2920</t>
  </si>
  <si>
    <t xml:space="preserve">Subwencje ogólne z budżetu państwa</t>
  </si>
  <si>
    <t xml:space="preserve">75814</t>
  </si>
  <si>
    <t xml:space="preserve">Różne rozliczenia finansowe</t>
  </si>
  <si>
    <t xml:space="preserve">0740</t>
  </si>
  <si>
    <t xml:space="preserve">Dywidendy i kwoty uzyskane ze zbycia praw majątkowych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7</t>
  </si>
  <si>
    <t xml:space="preserve">D/2707</t>
  </si>
  <si>
    <t xml:space="preserve">80104</t>
  </si>
  <si>
    <t xml:space="preserve">Przedszkola</t>
  </si>
  <si>
    <t xml:space="preserve">80110</t>
  </si>
  <si>
    <t xml:space="preserve">Gimnazja</t>
  </si>
  <si>
    <t xml:space="preserve">80120</t>
  </si>
  <si>
    <t xml:space="preserve">Licea ogólnokształcące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851</t>
  </si>
  <si>
    <t xml:space="preserve">Ochrona zdrowia</t>
  </si>
  <si>
    <t xml:space="preserve">85121</t>
  </si>
  <si>
    <t xml:space="preserve">Lecznictwo ambulatoryjne</t>
  </si>
  <si>
    <t xml:space="preserve">85156</t>
  </si>
  <si>
    <t xml:space="preserve">Składki na ubezpieczenie zdrowotne oraz świadczenia dla osób</t>
  </si>
  <si>
    <t xml:space="preserve">2320</t>
  </si>
  <si>
    <t xml:space="preserve">Dotacje celowe otrzymane z powiatu na zadania bieżące realiz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</t>
  </si>
  <si>
    <t xml:space="preserve">85203</t>
  </si>
  <si>
    <t xml:space="preserve">Ośrodki wsparcia</t>
  </si>
  <si>
    <t xml:space="preserve">85204</t>
  </si>
  <si>
    <t xml:space="preserve">Rodziny zastępcze</t>
  </si>
  <si>
    <t xml:space="preserve">85212</t>
  </si>
  <si>
    <t xml:space="preserve">Świadczenia rodzinne. Zaliczka alimentacyjna oraz składki na</t>
  </si>
  <si>
    <t xml:space="preserve">85213</t>
  </si>
  <si>
    <t xml:space="preserve">Składki na ubezpieczenie zdrowotne opłacane za osoby pobiera</t>
  </si>
  <si>
    <t xml:space="preserve">85214</t>
  </si>
  <si>
    <t xml:space="preserve">Zasiłki i pomoc w naturze oraz składki na ubezpieczenia emer</t>
  </si>
  <si>
    <t xml:space="preserve">2030</t>
  </si>
  <si>
    <t xml:space="preserve">Dotacje celowe otrzymane z budżetu państwa na realizację wła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Pozostała działalność</t>
  </si>
  <si>
    <t xml:space="preserve">853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85333</t>
  </si>
  <si>
    <t xml:space="preserve">Powiatowe urzędy pracy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7</t>
  </si>
  <si>
    <t xml:space="preserve">Placówki wychowania pozaszkolnego</t>
  </si>
  <si>
    <t xml:space="preserve">85415</t>
  </si>
  <si>
    <t xml:space="preserve">Pomoc materialna dla uczniów</t>
  </si>
  <si>
    <t xml:space="preserve">2888</t>
  </si>
  <si>
    <t xml:space="preserve">D/2888</t>
  </si>
  <si>
    <t xml:space="preserve">2889</t>
  </si>
  <si>
    <t xml:space="preserve">D/2889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6291</t>
  </si>
  <si>
    <t xml:space="preserve">D/6291</t>
  </si>
  <si>
    <t xml:space="preserve">90002</t>
  </si>
  <si>
    <t xml:space="preserve">Gospodarka odpadami</t>
  </si>
  <si>
    <t xml:space="preserve">90004</t>
  </si>
  <si>
    <t xml:space="preserve">Utrzymanie zieleni w miastach i gminach</t>
  </si>
  <si>
    <t xml:space="preserve">90017</t>
  </si>
  <si>
    <t xml:space="preserve">Zakłady gospodarki komunalnej</t>
  </si>
  <si>
    <t xml:space="preserve">921</t>
  </si>
  <si>
    <t xml:space="preserve">Kultura i ochrona dziedzictwa narodowego</t>
  </si>
  <si>
    <t xml:space="preserve">92121</t>
  </si>
  <si>
    <t xml:space="preserve">Wojewódzkie Urzędy Ochrony Zabytków</t>
  </si>
  <si>
    <t xml:space="preserve">2020</t>
  </si>
  <si>
    <t xml:space="preserve">925</t>
  </si>
  <si>
    <t xml:space="preserve">Ogrody botaniczne i zoologiczne oraz naturalne obszary i obi</t>
  </si>
  <si>
    <t xml:space="preserve">92504</t>
  </si>
  <si>
    <t xml:space="preserve">Ogrody botaniczne i zoologiczne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0840</t>
  </si>
  <si>
    <t xml:space="preserve">Wpływy ze sprzedaży wyrobów</t>
  </si>
  <si>
    <t xml:space="preserve">Rozdz.</t>
  </si>
  <si>
    <t xml:space="preserve">Par.</t>
  </si>
  <si>
    <t xml:space="preserve">Wyszczególnienie</t>
  </si>
  <si>
    <t xml:space="preserve">Zmiana planu dochodów 
na 2013 rok</t>
  </si>
  <si>
    <t xml:space="preserve">z tego:</t>
  </si>
  <si>
    <t xml:space="preserve">własne 
gminy</t>
  </si>
  <si>
    <t xml:space="preserve">zlecone 
gminy</t>
  </si>
  <si>
    <t xml:space="preserve">powierzone 
gminy i powiatu</t>
  </si>
  <si>
    <t xml:space="preserve">własne 
powiatu</t>
  </si>
  <si>
    <t xml:space="preserve">zlecone 
powiatu</t>
  </si>
  <si>
    <t xml:space="preserve">DOCHODY OGÓŁEM</t>
  </si>
  <si>
    <t xml:space="preserve">TRANSPORT I ŁĄCZNOŚĆ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DZIAŁALNOŚĆ USŁUGOWA</t>
  </si>
  <si>
    <t xml:space="preserve">Jednostki organizacji i nadzoru inwestycyjnego</t>
  </si>
  <si>
    <t xml:space="preserve">ADMINISTRACJA PUBLICZNA</t>
  </si>
  <si>
    <t xml:space="preserve">RÓŻNE ROZLICZENIA</t>
  </si>
  <si>
    <t xml:space="preserve">Część oświatowa subwencji ogólnej dla jednostek samorządu terytorialnego</t>
  </si>
  <si>
    <t xml:space="preserve">OŚWIATA I WYCHOWANIE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80103</t>
  </si>
  <si>
    <t xml:space="preserve">Oddziały przedszkolne w szkołach podstawowych</t>
  </si>
  <si>
    <t xml:space="preserve">POMOC SPOŁECZNA</t>
  </si>
  <si>
    <t xml:space="preserve">0960</t>
  </si>
  <si>
    <t xml:space="preserve">Otrzymane spadki, zapisy i darowizny w postaci pieniężnej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GOSPODARKA KOMUNALNA I OCHRONA ŚRODOWISKA</t>
  </si>
  <si>
    <t xml:space="preserve">Wpływy z innych lokalnych opłat pobieranych przez jednostki samorządu terytorialnego na podstawie odrębnych ustaw</t>
  </si>
  <si>
    <t xml:space="preserve">Zmiana planu wydatków 
na 2013 rok</t>
  </si>
  <si>
    <t xml:space="preserve">z tego zadania:</t>
  </si>
  <si>
    <t xml:space="preserve">WYDATKI OGÓŁEM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GOSPODARKA MIESZKANIOWA</t>
  </si>
  <si>
    <t xml:space="preserve">70095</t>
  </si>
  <si>
    <t xml:space="preserve">71095</t>
  </si>
  <si>
    <t xml:space="preserve">4370</t>
  </si>
  <si>
    <t xml:space="preserve">Opłaty z tytułu zakupu usług telekomunikacyjnych świadczonych w stacjonarnej publicznej sieci telefonicznej</t>
  </si>
  <si>
    <t xml:space="preserve">75022</t>
  </si>
  <si>
    <t xml:space="preserve">Rady gmin (miast i miast na prawach powiatu)</t>
  </si>
  <si>
    <t xml:space="preserve">4210</t>
  </si>
  <si>
    <t xml:space="preserve">Zakup materiałów i wyposażenia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aństwowy Fundusz Rehabilitacji Osób Niepełnosprawnych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440</t>
  </si>
  <si>
    <t xml:space="preserve">Odpisy na zakładowy fundusz świadczeń socjalnych</t>
  </si>
  <si>
    <t xml:space="preserve">75075</t>
  </si>
  <si>
    <t xml:space="preserve">Promocja jednostek samorządu terytorialnego</t>
  </si>
  <si>
    <t xml:space="preserve">BEZPIECZEŃSTWO PUBLICZNE I OCHRONA PRZECIWPOŻAROWA</t>
  </si>
  <si>
    <t xml:space="preserve">75404</t>
  </si>
  <si>
    <t xml:space="preserve">Komendy wojewódzkie Policji</t>
  </si>
  <si>
    <t xml:space="preserve">3000</t>
  </si>
  <si>
    <t xml:space="preserve">Wpłaty jednostek na państwowy fundusz celowy</t>
  </si>
  <si>
    <t xml:space="preserve">Straż gminna (miejska)</t>
  </si>
  <si>
    <t xml:space="preserve">6060</t>
  </si>
  <si>
    <t xml:space="preserve">Wydatki na zakupy inwestycyjne jednostek budżetowych</t>
  </si>
  <si>
    <t xml:space="preserve">75495</t>
  </si>
  <si>
    <t xml:space="preserve">6010</t>
  </si>
  <si>
    <t xml:space="preserve">Wydatki na zakup i objęcie akcji, wniesienie wkładów do spółek prawa handlowego oraz na uzupełnienie funduszy statutowych banków państwowych i innych instytucji finansowych</t>
  </si>
  <si>
    <t xml:space="preserve">75818</t>
  </si>
  <si>
    <t xml:space="preserve">Rezerwy ogólne i celowe</t>
  </si>
  <si>
    <t xml:space="preserve">1. Rezerwa ogólna</t>
  </si>
  <si>
    <t xml:space="preserve">4810</t>
  </si>
  <si>
    <t xml:space="preserve">Rezerwy</t>
  </si>
  <si>
    <t xml:space="preserve">4. Rezerwa celowa na zadania z zakresu oświaty i wychowania oraz edukacyjnej opieki wychowawczej</t>
  </si>
  <si>
    <t xml:space="preserve">6. Rezerwa celowa na zadania z zakresu ochrony środowiska i gospodarki wodnej</t>
  </si>
  <si>
    <t xml:space="preserve">7. Rezerwa celowa na zakup i zamiany nieruchomości oraz odszkodowania związane z gospodarką nieruchomościami</t>
  </si>
  <si>
    <t xml:space="preserve">6800</t>
  </si>
  <si>
    <t xml:space="preserve">Rezerwy na inwestycje i zakupy inwestycyjne</t>
  </si>
  <si>
    <t xml:space="preserve">8. Rezerwa celowa na zadania inwestycyjne</t>
  </si>
  <si>
    <t xml:space="preserve">9. Rezerwa celowa na zadania z zakresu zarządzania kryzysowego</t>
  </si>
  <si>
    <t xml:space="preserve">4211</t>
  </si>
  <si>
    <t xml:space="preserve">4220</t>
  </si>
  <si>
    <t xml:space="preserve">Zakup środków żywności</t>
  </si>
  <si>
    <t xml:space="preserve">4301</t>
  </si>
  <si>
    <t xml:space="preserve">4421</t>
  </si>
  <si>
    <t xml:space="preserve">Podróże służbowe zagraniczne</t>
  </si>
  <si>
    <t xml:space="preserve">4431</t>
  </si>
  <si>
    <t xml:space="preserve">Różne opłaty i składki</t>
  </si>
  <si>
    <t xml:space="preserve">4701</t>
  </si>
  <si>
    <t xml:space="preserve">Szkolenia pracowników niebędących członkami korpusu służby cywilnej</t>
  </si>
  <si>
    <t xml:space="preserve">80114</t>
  </si>
  <si>
    <t xml:space="preserve">Zespoły obsługi ekonomiczno-administracyjnej szkół</t>
  </si>
  <si>
    <t xml:space="preserve">80195</t>
  </si>
  <si>
    <t xml:space="preserve">4170</t>
  </si>
  <si>
    <t xml:space="preserve">Wynagrodzenia bezosobowe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367</t>
  </si>
  <si>
    <t xml:space="preserve">Opłaty z tytułu zakupu usług telekomunikacyjnych świadczonych w ruchomej publicznej sieci telefonicznej</t>
  </si>
  <si>
    <t xml:space="preserve">4369</t>
  </si>
  <si>
    <t xml:space="preserve">4417</t>
  </si>
  <si>
    <t xml:space="preserve">Podróże służbowe krajowe</t>
  </si>
  <si>
    <t xml:space="preserve">4419</t>
  </si>
  <si>
    <t xml:space="preserve">EDUKACYJNA OPIEKA WYCHOWAWCZA</t>
  </si>
  <si>
    <t xml:space="preserve">85421</t>
  </si>
  <si>
    <t xml:space="preserve">Młodzieżowe ośrodki socjoterapii</t>
  </si>
  <si>
    <t xml:space="preserve">85495</t>
  </si>
  <si>
    <t xml:space="preserve">4580</t>
  </si>
  <si>
    <t xml:space="preserve">90003</t>
  </si>
  <si>
    <t xml:space="preserve">Oczyszczanie miast i wsi</t>
  </si>
  <si>
    <t xml:space="preserve">KULTURA I OCHRONA DZIEDZICTWA NARODOWEGO</t>
  </si>
  <si>
    <t xml:space="preserve">92114</t>
  </si>
  <si>
    <t xml:space="preserve">Pozostałe instytucje kultur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18</t>
  </si>
  <si>
    <t xml:space="preserve">Muzea</t>
  </si>
  <si>
    <t xml:space="preserve">9219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Określone dane nie zostały znalezione</t>
  </si>
  <si>
    <t xml:space="preserve">Nieprzypisane, G, R</t>
  </si>
  <si>
    <t xml:space="preserve">UBWTC_PVN</t>
  </si>
  <si>
    <t xml:space="preserve">A1001_0FIGL_O02</t>
  </si>
  <si>
    <t xml:space="preserve">JASC</t>
  </si>
  <si>
    <t xml:space="preserve">TYPR</t>
  </si>
  <si>
    <t xml:space="preserve">UBWTC_SPRL_C02</t>
  </si>
  <si>
    <t xml:space="preserve">2010-04-13 06:46:11</t>
  </si>
  <si>
    <t xml:space="preserve">2012-01-24 15:42:54</t>
  </si>
  <si>
    <t xml:space="preserve">LAJE</t>
  </si>
  <si>
    <t xml:space="preserve">2013-01-17 08:17:22</t>
  </si>
  <si>
    <t xml:space="preserve">BW Statistics Start Date</t>
  </si>
  <si>
    <t xml:space="preserve">Zastąpienie zależne od kontekstu</t>
  </si>
  <si>
    <t xml:space="preserve">BW Statistics Start Time</t>
  </si>
  <si>
    <t xml:space="preserve">BW Statistics End Time</t>
  </si>
  <si>
    <t xml:space="preserve">BW Statistics End Date</t>
  </si>
  <si>
    <t xml:space="preserve">D</t>
  </si>
  <si>
    <t xml:space="preserve">400</t>
  </si>
  <si>
    <t xml:space="preserve">WYTWARZANIE I ZAOPATRYWANIE W ENERGIĘ ELEKTRYCZNĄ, GAZ I WOD</t>
  </si>
  <si>
    <t xml:space="preserve">Ę</t>
  </si>
  <si>
    <t xml:space="preserve">#</t>
  </si>
  <si>
    <t xml:space="preserve">URZĘDY NACZELNYCH ORGANÓW WŁADZY PAŃSTWOWEJ, KONTROLI I OCHR</t>
  </si>
  <si>
    <t xml:space="preserve">ONY PRAWA ORAZ SĄDOWNICTWA</t>
  </si>
  <si>
    <t xml:space="preserve">DOCHODY OD OSÓB PRAWNYCH, OD OSÓB FIZYCZNYCH I OD INNYCH JED</t>
  </si>
  <si>
    <t xml:space="preserve">NOSTEK NIEPOSIADAJĄCYCH OSOBOWOŚCI PRAWNEJ ORAZ WYDATKI ZWIĄ</t>
  </si>
  <si>
    <t xml:space="preserve">ZANE Z ICH POBOREM</t>
  </si>
  <si>
    <t xml:space="preserve">OGRODY BOTANICZNE I ZOOLOGICZNE ORAZ NATURALNE OBSZARY I OBI</t>
  </si>
  <si>
    <t xml:space="preserve">EKTY CHRONIONEJ PRZYRODY</t>
  </si>
  <si>
    <t xml:space="preserve">01022</t>
  </si>
  <si>
    <t xml:space="preserve">Zwalczanie chorób zakaźnych zwierząt oraz badania monitoring</t>
  </si>
  <si>
    <t xml:space="preserve">owe pozostałości chemicznych i biologicznych w tkankach zwie</t>
  </si>
  <si>
    <t xml:space="preserve">rząt i produktach pochodzenia zwierzęcego</t>
  </si>
  <si>
    <t xml:space="preserve">01026</t>
  </si>
  <si>
    <t xml:space="preserve">Dopłaty do ubezpieczeń upraw rolnych i zwierząt gospodarskic</t>
  </si>
  <si>
    <t xml:space="preserve">h</t>
  </si>
  <si>
    <t xml:space="preserve">01036</t>
  </si>
  <si>
    <t xml:space="preserve">Restrukturyzacja i modernizacja sektora żywnościowego oraz r</t>
  </si>
  <si>
    <t xml:space="preserve">ozwój obszarów wiejskich</t>
  </si>
  <si>
    <t xml:space="preserve">01093</t>
  </si>
  <si>
    <t xml:space="preserve">01094</t>
  </si>
  <si>
    <t xml:space="preserve">0126</t>
  </si>
  <si>
    <t xml:space="preserve">02093</t>
  </si>
  <si>
    <t xml:space="preserve">02094</t>
  </si>
  <si>
    <t xml:space="preserve">05011</t>
  </si>
  <si>
    <t xml:space="preserve">05093</t>
  </si>
  <si>
    <t xml:space="preserve">05094</t>
  </si>
  <si>
    <t xml:space="preserve">10004</t>
  </si>
  <si>
    <t xml:space="preserve">Kopalnictwo minerałów dla przemysłu chemicznego oraz do prod</t>
  </si>
  <si>
    <t xml:space="preserve">ukcji nawozów</t>
  </si>
  <si>
    <t xml:space="preserve">10093</t>
  </si>
  <si>
    <t xml:space="preserve">10094</t>
  </si>
  <si>
    <t xml:space="preserve">15004</t>
  </si>
  <si>
    <t xml:space="preserve">Zadania w zakresie bezpiecznego wykorzystania energii atomow</t>
  </si>
  <si>
    <t xml:space="preserve">ej</t>
  </si>
  <si>
    <t xml:space="preserve">15016</t>
  </si>
  <si>
    <t xml:space="preserve">Dopłaty do odsetek od kredytów na finansowanie kontraktów ek</t>
  </si>
  <si>
    <t xml:space="preserve">sportowych</t>
  </si>
  <si>
    <t xml:space="preserve">15017</t>
  </si>
  <si>
    <t xml:space="preserve">Rozliczenia z tytułu gwarantowanych przez Skarb Państwa ubez</t>
  </si>
  <si>
    <t xml:space="preserve">pieczeń kontraktów eksportowych</t>
  </si>
  <si>
    <t xml:space="preserve">15018</t>
  </si>
  <si>
    <t xml:space="preserve">Rozliczenia związane z systemem dopłat do oprocentowania kre</t>
  </si>
  <si>
    <t xml:space="preserve">dytów eksportowych o stałych stopach procentowych</t>
  </si>
  <si>
    <t xml:space="preserve">15019</t>
  </si>
  <si>
    <t xml:space="preserve">15093</t>
  </si>
  <si>
    <t xml:space="preserve">15094</t>
  </si>
  <si>
    <t xml:space="preserve">40093</t>
  </si>
  <si>
    <t xml:space="preserve">40094</t>
  </si>
  <si>
    <t xml:space="preserve">50093</t>
  </si>
  <si>
    <t xml:space="preserve">50094</t>
  </si>
  <si>
    <t xml:space="preserve">55093</t>
  </si>
  <si>
    <t xml:space="preserve">55094</t>
  </si>
  <si>
    <t xml:space="preserve">60059</t>
  </si>
  <si>
    <t xml:space="preserve">Resortowy Ośrodek Informacji Naukowej, Technicznej i Ekonomi</t>
  </si>
  <si>
    <t xml:space="preserve">cznej</t>
  </si>
  <si>
    <t xml:space="preserve">60093</t>
  </si>
  <si>
    <t xml:space="preserve">60094</t>
  </si>
  <si>
    <t xml:space="preserve">63093</t>
  </si>
  <si>
    <t xml:space="preserve">63094</t>
  </si>
  <si>
    <t xml:space="preserve">70015</t>
  </si>
  <si>
    <t xml:space="preserve">Refundacja premii gwarancyjnych oraz premii za systematyczne</t>
  </si>
  <si>
    <t xml:space="preserve"> oszczędzanie</t>
  </si>
  <si>
    <t xml:space="preserve">70016</t>
  </si>
  <si>
    <t xml:space="preserve">Premie za systematyczne oszczędzanie na mieszkaniowych książ</t>
  </si>
  <si>
    <t xml:space="preserve">eczkach oszczędnościowych</t>
  </si>
  <si>
    <t xml:space="preserve">70023</t>
  </si>
  <si>
    <t xml:space="preserve">Refundacja spółdzielniom mieszkaniowym kosztów prac związany</t>
  </si>
  <si>
    <t xml:space="preserve">ch z podziałem nieruchomości oraz ewidencją gruntów i budynk</t>
  </si>
  <si>
    <t xml:space="preserve">ów</t>
  </si>
  <si>
    <t xml:space="preserve">70093</t>
  </si>
  <si>
    <t xml:space="preserve">70094</t>
  </si>
  <si>
    <t xml:space="preserve">71093</t>
  </si>
  <si>
    <t xml:space="preserve">71094</t>
  </si>
  <si>
    <t xml:space="preserve">72093</t>
  </si>
  <si>
    <t xml:space="preserve">72094</t>
  </si>
  <si>
    <t xml:space="preserve">73003</t>
  </si>
  <si>
    <t xml:space="preserve">Projekty badawcze i celowe w dziedzinie nauk społecznych, hu</t>
  </si>
  <si>
    <t xml:space="preserve">manistycznych i ścisłych</t>
  </si>
  <si>
    <t xml:space="preserve">73010</t>
  </si>
  <si>
    <t xml:space="preserve">73011</t>
  </si>
  <si>
    <t xml:space="preserve">73093</t>
  </si>
  <si>
    <t xml:space="preserve">73094</t>
  </si>
  <si>
    <t xml:space="preserve">75001</t>
  </si>
  <si>
    <t xml:space="preserve">Urzędy naczelnych i centralnych organów administracji rządow</t>
  </si>
  <si>
    <t xml:space="preserve">75007</t>
  </si>
  <si>
    <t xml:space="preserve">Jednostki terenowe podległe naczelnym i centralnym organom a</t>
  </si>
  <si>
    <t xml:space="preserve">dministracji rządowej</t>
  </si>
  <si>
    <t xml:space="preserve">75053</t>
  </si>
  <si>
    <t xml:space="preserve">Wybory do rad gmin, rad powiatów i sejmików województw, wybo</t>
  </si>
  <si>
    <t xml:space="preserve">ry wójtów, burmistrzów i prezydentów miast oraz referenda gm</t>
  </si>
  <si>
    <t xml:space="preserve">inne, powiatowe i wojewódzkie</t>
  </si>
  <si>
    <t xml:space="preserve">75067</t>
  </si>
  <si>
    <t xml:space="preserve">Placówki i inne jednostki organizacyjne Polskiej Akademii Na</t>
  </si>
  <si>
    <t xml:space="preserve">uk</t>
  </si>
  <si>
    <t xml:space="preserve">75076</t>
  </si>
  <si>
    <t xml:space="preserve">75093</t>
  </si>
  <si>
    <t xml:space="preserve">75094</t>
  </si>
  <si>
    <t xml:space="preserve">ony prawa</t>
  </si>
  <si>
    <t xml:space="preserve">75109</t>
  </si>
  <si>
    <t xml:space="preserve">75112</t>
  </si>
  <si>
    <t xml:space="preserve">Jednostki podległe Instytutowi Pamięci Narodowej - Komisji Ś</t>
  </si>
  <si>
    <t xml:space="preserve">cigania Zbrodni przeciwko Narodowi Polskiemu</t>
  </si>
  <si>
    <t xml:space="preserve">75193</t>
  </si>
  <si>
    <t xml:space="preserve">75194</t>
  </si>
  <si>
    <t xml:space="preserve">75213</t>
  </si>
  <si>
    <t xml:space="preserve">Dowodzenie i kierowanie Siłami Zbrojnymi Rzeczypospolitej Po</t>
  </si>
  <si>
    <t xml:space="preserve">lskiej</t>
  </si>
  <si>
    <t xml:space="preserve">75215</t>
  </si>
  <si>
    <t xml:space="preserve">Zadania związane z utrzymaniem mocy rezerwowych ze względu n</t>
  </si>
  <si>
    <t xml:space="preserve">a potrzeby Sił Zbrojnych Rzeczypospolitej Polskiej</t>
  </si>
  <si>
    <t xml:space="preserve">75293</t>
  </si>
  <si>
    <t xml:space="preserve">75294</t>
  </si>
  <si>
    <t xml:space="preserve">75302</t>
  </si>
  <si>
    <t xml:space="preserve">Uposażenia prokuratorów w stanie spoczynku oraz uposażenia r</t>
  </si>
  <si>
    <t xml:space="preserve">odzinne</t>
  </si>
  <si>
    <t xml:space="preserve">75312</t>
  </si>
  <si>
    <t xml:space="preserve">Uposażenia sędziów w stanie spoczynku oraz uposażenia rodzin</t>
  </si>
  <si>
    <t xml:space="preserve">ne</t>
  </si>
  <si>
    <t xml:space="preserve">75313</t>
  </si>
  <si>
    <t xml:space="preserve">Świadczenia finansowane z budżzetu państwa zlecone do wypłat</t>
  </si>
  <si>
    <t xml:space="preserve">y Zakładowi Ubezpieczeń Społecznych i Kasie Rolniczego Ubezp</t>
  </si>
  <si>
    <t xml:space="preserve">ieczenia Społecznego</t>
  </si>
  <si>
    <t xml:space="preserve">75393</t>
  </si>
  <si>
    <t xml:space="preserve">75394</t>
  </si>
  <si>
    <t xml:space="preserve">75422</t>
  </si>
  <si>
    <t xml:space="preserve">75493</t>
  </si>
  <si>
    <t xml:space="preserve">75494</t>
  </si>
  <si>
    <t xml:space="preserve">75501</t>
  </si>
  <si>
    <t xml:space="preserve">Centralne administracyjne jednostki wymiaru sprawiedliwości</t>
  </si>
  <si>
    <t xml:space="preserve">i prokuratury</t>
  </si>
  <si>
    <t xml:space="preserve">75593</t>
  </si>
  <si>
    <t xml:space="preserve">75594</t>
  </si>
  <si>
    <t xml:space="preserve">75602</t>
  </si>
  <si>
    <t xml:space="preserve">Wpływy z podatku dochodowego od banków i pozostałych instytu</t>
  </si>
  <si>
    <t xml:space="preserve">cji finansowych oraz wpłaty z zysku Narodowego Banku Polskie</t>
  </si>
  <si>
    <t xml:space="preserve">go</t>
  </si>
  <si>
    <t xml:space="preserve">75603</t>
  </si>
  <si>
    <t xml:space="preserve">Wpływy z podatku dochodowego od pozostałych osób prawnych i</t>
  </si>
  <si>
    <t xml:space="preserve">innych jednostek organizacyjnych</t>
  </si>
  <si>
    <t xml:space="preserve">75604</t>
  </si>
  <si>
    <t xml:space="preserve">Wpływy z podatku dochodowego od osób fizycznych pobieranego</t>
  </si>
  <si>
    <t xml:space="preserve">w wysokości 19% od dochodów z pozarolniczej działalności gos</t>
  </si>
  <si>
    <t xml:space="preserve">podarczej</t>
  </si>
  <si>
    <t xml:space="preserve">75608</t>
  </si>
  <si>
    <t xml:space="preserve">Wpływy z podatku akcyzowego od wina, pozostałych napojów fer</t>
  </si>
  <si>
    <t xml:space="preserve">mentowanych i produktów pośrednich</t>
  </si>
  <si>
    <t xml:space="preserve">75613</t>
  </si>
  <si>
    <t xml:space="preserve">Wpływy z podatku akcyzowego od pozostałych wyrobów akcyzowyc</t>
  </si>
  <si>
    <t xml:space="preserve">ści cywilnoprawnych, podatków i opłat lokalnych od osób praw</t>
  </si>
  <si>
    <t xml:space="preserve">nych i innych jednostek organizacyjnych</t>
  </si>
  <si>
    <t xml:space="preserve">w i darowizn, podatku od czynności cywilnoprawnych oraz poda</t>
  </si>
  <si>
    <t xml:space="preserve">tków i opłat lokalnych od osób fizycznych</t>
  </si>
  <si>
    <t xml:space="preserve">du terytorialnego na podstawie ustaw</t>
  </si>
  <si>
    <t xml:space="preserve">stwa</t>
  </si>
  <si>
    <t xml:space="preserve">75623</t>
  </si>
  <si>
    <t xml:space="preserve">Udziały województw w podatkach stanowiących dochód budżetu p</t>
  </si>
  <si>
    <t xml:space="preserve">aństwa</t>
  </si>
  <si>
    <t xml:space="preserve">75648</t>
  </si>
  <si>
    <t xml:space="preserve">Wpłaty z podatku od towarów i usług od importu towarów rozli</t>
  </si>
  <si>
    <t xml:space="preserve">czane przez urzędy celne</t>
  </si>
  <si>
    <t xml:space="preserve">75649</t>
  </si>
  <si>
    <t xml:space="preserve">Wpłaty z podatku od towarów i usług od przewozu osób z tytuł</t>
  </si>
  <si>
    <t xml:space="preserve">u świadczenia na terytorium Rzeczypospolitej Polskiej usług</t>
  </si>
  <si>
    <t xml:space="preserve">międzynarodowego transportu drogowego pobrane przez urzędy c</t>
  </si>
  <si>
    <t xml:space="preserve">elne</t>
  </si>
  <si>
    <t xml:space="preserve">75650</t>
  </si>
  <si>
    <t xml:space="preserve">Wpłaty ze zryczałtowanego podatku od towarów i usług pobrane</t>
  </si>
  <si>
    <t xml:space="preserve"> przez urzędy skarbowe od przewozu osób i ładunków taksówkam</t>
  </si>
  <si>
    <t xml:space="preserve">i</t>
  </si>
  <si>
    <t xml:space="preserve">75651</t>
  </si>
  <si>
    <t xml:space="preserve">Wpłaty z podatku od towarów i usług pobrane przez urzędy ska</t>
  </si>
  <si>
    <t xml:space="preserve">rbowe jako dodatkowe zobowiązanie podatkowe z tytułu niepraw</t>
  </si>
  <si>
    <t xml:space="preserve">idłowości popełnianych przez podatnika przy rozliczaniu poda</t>
  </si>
  <si>
    <t xml:space="preserve">tku (sankcje)</t>
  </si>
  <si>
    <t xml:space="preserve">75652</t>
  </si>
  <si>
    <t xml:space="preserve">Pozostałe wpłaty z podatku od towarów i usług pobrane przez</t>
  </si>
  <si>
    <t xml:space="preserve">urzędy skarbowe</t>
  </si>
  <si>
    <t xml:space="preserve">75653</t>
  </si>
  <si>
    <t xml:space="preserve">Zwroty podatku od towarów i usług rozliczane przez urzędy sk</t>
  </si>
  <si>
    <t xml:space="preserve">arbowe</t>
  </si>
  <si>
    <t xml:space="preserve">75654</t>
  </si>
  <si>
    <t xml:space="preserve">Rozliczenia w podatku od towarów i usług z tytułu kas rejest</t>
  </si>
  <si>
    <t xml:space="preserve">rujących</t>
  </si>
  <si>
    <t xml:space="preserve">75655</t>
  </si>
  <si>
    <t xml:space="preserve">Zwrot osobom fizycznym niektórych wydatków związanych z budo</t>
  </si>
  <si>
    <t xml:space="preserve">wnictwem mieszkaniowym</t>
  </si>
  <si>
    <t xml:space="preserve">75656</t>
  </si>
  <si>
    <t xml:space="preserve">75701</t>
  </si>
  <si>
    <t xml:space="preserve">Obsługa zadłużenia zagranicznego, należności i innych operac</t>
  </si>
  <si>
    <t xml:space="preserve">ji zagranicznych</t>
  </si>
  <si>
    <t xml:space="preserve">75702</t>
  </si>
  <si>
    <t xml:space="preserve">Obsługa papierów wartościowych, kredytów i pożyczek jednoste</t>
  </si>
  <si>
    <t xml:space="preserve">k samorządu terytorialnego</t>
  </si>
  <si>
    <t xml:space="preserve">75703</t>
  </si>
  <si>
    <t xml:space="preserve">Obsługa krajowych skarbowych papierów wartościowych</t>
  </si>
  <si>
    <t xml:space="preserve">75704</t>
  </si>
  <si>
    <t xml:space="preserve">Rozliczenia z tytułu poręczeń i gwarancji udzielonych przez</t>
  </si>
  <si>
    <t xml:space="preserve">Skarb Państwa lub jednostkę samorządu terytorialnego</t>
  </si>
  <si>
    <t xml:space="preserve">75705</t>
  </si>
  <si>
    <t xml:space="preserve">Obsługa kredytów podmiotów krajowych</t>
  </si>
  <si>
    <t xml:space="preserve">rytorialnego</t>
  </si>
  <si>
    <t xml:space="preserve">75802</t>
  </si>
  <si>
    <t xml:space="preserve">Uzupełnienie subwencji ogólnej dla jednostek samorządu teryt</t>
  </si>
  <si>
    <t xml:space="preserve">orialnego</t>
  </si>
  <si>
    <t xml:space="preserve">75808</t>
  </si>
  <si>
    <t xml:space="preserve">Rozliczenia wpływów z podatków od dochodów osiąganych z dzia</t>
  </si>
  <si>
    <t xml:space="preserve">łanosci gospodarczej prowadzonej na terenie specjalnych stre</t>
  </si>
  <si>
    <t xml:space="preserve">f ekonomocznych w częsci podlegajacej przekazaniu na rachune</t>
  </si>
  <si>
    <t xml:space="preserve">k Funduszu Strefowego</t>
  </si>
  <si>
    <t xml:space="preserve">75810</t>
  </si>
  <si>
    <t xml:space="preserve">Uzupełnienie funduszy statutowych banków i innych instytucji</t>
  </si>
  <si>
    <t xml:space="preserve"> finansowych</t>
  </si>
  <si>
    <t xml:space="preserve">75811</t>
  </si>
  <si>
    <t xml:space="preserve">Rozliczenia z tytułu rachunków clearingowych, barterowych i</t>
  </si>
  <si>
    <t xml:space="preserve">specjalnych oraz różnice kooficjentowe</t>
  </si>
  <si>
    <t xml:space="preserve">75813</t>
  </si>
  <si>
    <t xml:space="preserve">Rozliczenia z tytułu odpowiedzialności Skarbu Państwa za wkł</t>
  </si>
  <si>
    <t xml:space="preserve">ady oszczędnościowe ludności</t>
  </si>
  <si>
    <t xml:space="preserve">75850</t>
  </si>
  <si>
    <t xml:space="preserve">Rozliczenia z budżetem ogólnym Unii Europejskiej z tytułu śr</t>
  </si>
  <si>
    <t xml:space="preserve">odków własnych</t>
  </si>
  <si>
    <t xml:space="preserve">80140</t>
  </si>
  <si>
    <t xml:space="preserve">Centra kształcenia ustawicznego i praktycznego oraz ośrodki</t>
  </si>
  <si>
    <t xml:space="preserve"> dokształcania zawodowego</t>
  </si>
  <si>
    <t xml:space="preserve">80193</t>
  </si>
  <si>
    <t xml:space="preserve">80194</t>
  </si>
  <si>
    <t xml:space="preserve">80393</t>
  </si>
  <si>
    <t xml:space="preserve">80394</t>
  </si>
  <si>
    <t xml:space="preserve">85137</t>
  </si>
  <si>
    <t xml:space="preserve">Urząd Rejestracji Produktów Leczniczych, Wyrobów Medycznych</t>
  </si>
  <si>
    <t xml:space="preserve">i Produktów Biobójczych</t>
  </si>
  <si>
    <t xml:space="preserve">85138</t>
  </si>
  <si>
    <t xml:space="preserve">Dopłaty do oprocentowania kredytów udzielanych lekarzom, lek</t>
  </si>
  <si>
    <t xml:space="preserve">arzom dentystom, pielęgniarkom i położnym oraz umorzenia tyc</t>
  </si>
  <si>
    <t xml:space="preserve">h kredytów</t>
  </si>
  <si>
    <t xml:space="preserve"> nieobjętych obowiązkiem ubezpieczenia zdrowotnego</t>
  </si>
  <si>
    <t xml:space="preserve">85193</t>
  </si>
  <si>
    <t xml:space="preserve">85194</t>
  </si>
  <si>
    <t xml:space="preserve">Świadczenia rodzinne, zaliczka alimentacyjna oraz składki na</t>
  </si>
  <si>
    <t xml:space="preserve"> ubezpieczenia emerytalne i rentowe z ubezpieczenia społeczn</t>
  </si>
  <si>
    <t xml:space="preserve">ego</t>
  </si>
  <si>
    <t xml:space="preserve">jące niektóre świadczenia z pomocy społecznej oraz niektóre</t>
  </si>
  <si>
    <t xml:space="preserve">  świadczenia rodzinne</t>
  </si>
  <si>
    <t xml:space="preserve">ytalne i rentowe</t>
  </si>
  <si>
    <t xml:space="preserve">85220</t>
  </si>
  <si>
    <t xml:space="preserve">Jednostki specjalistycznego poradnictwa, mieszkania chronion</t>
  </si>
  <si>
    <t xml:space="preserve">e i ośrodki interwencji kryzysowej</t>
  </si>
  <si>
    <t xml:space="preserve">85293</t>
  </si>
  <si>
    <t xml:space="preserve">85294</t>
  </si>
  <si>
    <t xml:space="preserve">85335</t>
  </si>
  <si>
    <t xml:space="preserve">Refundacja ulg dla inwalidów wojennych i wojskowych z tytułu</t>
  </si>
  <si>
    <t xml:space="preserve"> ubezpieczenia OC i AC</t>
  </si>
  <si>
    <t xml:space="preserve">85393</t>
  </si>
  <si>
    <t xml:space="preserve">85394</t>
  </si>
  <si>
    <t xml:space="preserve">85406</t>
  </si>
  <si>
    <t xml:space="preserve">Poradnie psychologiczno-pedagogiczne, w tym poradnie specjal</t>
  </si>
  <si>
    <t xml:space="preserve">istyczne</t>
  </si>
  <si>
    <t xml:space="preserve">85412</t>
  </si>
  <si>
    <t xml:space="preserve">Kolonie i obozy oraz inne formy wypoczynku dzieci i młodzież</t>
  </si>
  <si>
    <t xml:space="preserve">y szkolnej, a także szkolenia młodzieży</t>
  </si>
  <si>
    <t xml:space="preserve">85493</t>
  </si>
  <si>
    <t xml:space="preserve">85494</t>
  </si>
  <si>
    <t xml:space="preserve">90019</t>
  </si>
  <si>
    <t xml:space="preserve">Wpływy i wydatki związane z gromadzeniem środków z opłat i k</t>
  </si>
  <si>
    <t xml:space="preserve">ar za korzystanie ze środowiska</t>
  </si>
  <si>
    <t xml:space="preserve">90020</t>
  </si>
  <si>
    <t xml:space="preserve">Wpływy i wydatki związane z gromadzeniem środków z opłat pro</t>
  </si>
  <si>
    <t xml:space="preserve">duktowych</t>
  </si>
  <si>
    <t xml:space="preserve">90093</t>
  </si>
  <si>
    <t xml:space="preserve">90094</t>
  </si>
  <si>
    <t xml:space="preserve">92193</t>
  </si>
  <si>
    <t xml:space="preserve">92194</t>
  </si>
  <si>
    <t xml:space="preserve">92593</t>
  </si>
  <si>
    <t xml:space="preserve">92594</t>
  </si>
  <si>
    <t xml:space="preserve">92693</t>
  </si>
  <si>
    <t xml:space="preserve">92694</t>
  </si>
  <si>
    <t xml:space="preserve">0040</t>
  </si>
  <si>
    <t xml:space="preserve">Podatek dochodowy od osób fizycznych z odpłatnego zbycia pap</t>
  </si>
  <si>
    <t xml:space="preserve">ierów wartościowych lub pochodnych instrumentów finansowych</t>
  </si>
  <si>
    <t xml:space="preserve">0180</t>
  </si>
  <si>
    <t xml:space="preserve">Wpływy z podatku dochodowego od osób fizycznych od dochodów</t>
  </si>
  <si>
    <t xml:space="preserve">osiąganych z działalności gospodarczej prowadzonej na tereni</t>
  </si>
  <si>
    <t xml:space="preserve">e specjalnych stref ekonomicznych w części podlegającej prze</t>
  </si>
  <si>
    <t xml:space="preserve">kazaniu na rachunek Funduszu Strefowego</t>
  </si>
  <si>
    <t xml:space="preserve">0190</t>
  </si>
  <si>
    <t xml:space="preserve">Wpływy z podatku dochodowego od osób prawnych od dochodów os</t>
  </si>
  <si>
    <t xml:space="preserve">iąganych z działalności gospodarczej prowadzonej na terenie</t>
  </si>
  <si>
    <t xml:space="preserve">specjalnych stref ekonomicznych w części podlegającej przeka</t>
  </si>
  <si>
    <t xml:space="preserve">zaniu na rachunek Funduszu Strefowego</t>
  </si>
  <si>
    <t xml:space="preserve">ny w formie karty podatkowej</t>
  </si>
  <si>
    <t xml:space="preserve">0390</t>
  </si>
  <si>
    <t xml:space="preserve">Wpływy z opłaty uzdrowiskowej, pobieranej w gminach posiadaj</t>
  </si>
  <si>
    <t xml:space="preserve">ących status gminy uzdrowiskowej</t>
  </si>
  <si>
    <t xml:space="preserve">e nieruchomości</t>
  </si>
  <si>
    <t xml:space="preserve">Wpływy z opłat za wydawanie zezwoleń na sprzedaż alkoholu</t>
  </si>
  <si>
    <t xml:space="preserve"> samorządu terytorialnego na podstawie odrębnych ustaw</t>
  </si>
  <si>
    <t xml:space="preserve">0510</t>
  </si>
  <si>
    <t xml:space="preserve">Wpływy z opłaty eksploatacyjnej od przedsiębiorstw górniczyc</t>
  </si>
  <si>
    <t xml:space="preserve">h węgla kamiennego</t>
  </si>
  <si>
    <t xml:space="preserve">0540</t>
  </si>
  <si>
    <t xml:space="preserve">Przychody z tytułu opłat i kar za substancje zubożające wars</t>
  </si>
  <si>
    <t xml:space="preserve">twę ozonową</t>
  </si>
  <si>
    <t xml:space="preserve">0580</t>
  </si>
  <si>
    <t xml:space="preserve">Grzywny i inne kary pieniężne od osób prawnych i innych jedn</t>
  </si>
  <si>
    <t xml:space="preserve">ostek organizacyjnych</t>
  </si>
  <si>
    <t xml:space="preserve">0600</t>
  </si>
  <si>
    <t xml:space="preserve">Wpływy z tytułu realizacji odpowiedzialności Skarbu Państwa</t>
  </si>
  <si>
    <t xml:space="preserve">za wkłady oszczędnościowe ludności</t>
  </si>
  <si>
    <t xml:space="preserve"> (wychowanków) w placówkach opiekuńczo-wychowawczych</t>
  </si>
  <si>
    <t xml:space="preserve">0700</t>
  </si>
  <si>
    <t xml:space="preserve">Wpływy ze spłat oprocentowanych pożyczek udzielonych sędziom</t>
  </si>
  <si>
    <t xml:space="preserve"> i prokuratorom na zaspokojenie ich potrzeb mieszkaniowych</t>
  </si>
  <si>
    <t xml:space="preserve">0730</t>
  </si>
  <si>
    <t xml:space="preserve">Wpłaty z zysku jednoosobowych spółek Skarbu Państwa lub spół</t>
  </si>
  <si>
    <t xml:space="preserve">ek jednostek samorządu terytorialnego</t>
  </si>
  <si>
    <t xml:space="preserve">ństwa, jednostek samorządu terytorialnego lub innych jednost</t>
  </si>
  <si>
    <t xml:space="preserve">ek zaliczanych do sektora finansów publicznych oraz innych u</t>
  </si>
  <si>
    <t xml:space="preserve">mów o podobnym charakterze</t>
  </si>
  <si>
    <t xml:space="preserve">o przysługującego osobom fizycznym w prawo własności</t>
  </si>
  <si>
    <t xml:space="preserve">a użytkowania wieczystego nieruchomości</t>
  </si>
  <si>
    <t xml:space="preserve">0860</t>
  </si>
  <si>
    <t xml:space="preserve">Wpływy rekompensujące kwoty składek przekazanych na rzecz ot</t>
  </si>
  <si>
    <t xml:space="preserve">wartych funduszy emerytalnych</t>
  </si>
  <si>
    <t xml:space="preserve">0890</t>
  </si>
  <si>
    <t xml:space="preserve">Odsetki za nieterminowe rozliczenia, płacone przez urzędy ob</t>
  </si>
  <si>
    <t xml:space="preserve">sługujące organy podatkowe</t>
  </si>
  <si>
    <t xml:space="preserve">0900</t>
  </si>
  <si>
    <t xml:space="preserve">Odsetki od dotacji wykorzystanych niezgodnie z przeznaczenie</t>
  </si>
  <si>
    <t xml:space="preserve">m lub pobranych w nadmiernej wysokości</t>
  </si>
  <si>
    <t xml:space="preserve">0980</t>
  </si>
  <si>
    <t xml:space="preserve">1060</t>
  </si>
  <si>
    <t xml:space="preserve">Przychody państwowych funduszy celowych z prywatyzacji oraz</t>
  </si>
  <si>
    <t xml:space="preserve">przychody uzyskane ze sprzedaży należących do Skarbu Państwa</t>
  </si>
  <si>
    <t xml:space="preserve"> akcji i udziałów stanowiących do dnia wejścia w życie ustaw</t>
  </si>
  <si>
    <t xml:space="preserve">y z dnia 1 marca 2002r.o zmianach w organizacji i funkcjonow</t>
  </si>
  <si>
    <t xml:space="preserve">1070</t>
  </si>
  <si>
    <t xml:space="preserve">Przychody państwowych funduszy celowych z dopłat do stawek w</t>
  </si>
  <si>
    <t xml:space="preserve"> grach losowych stanowiących monopol Państwa</t>
  </si>
  <si>
    <t xml:space="preserve">1080</t>
  </si>
  <si>
    <t xml:space="preserve">Różne, w tym określone ustawowo przychody funduszy celowych</t>
  </si>
  <si>
    <t xml:space="preserve">1090</t>
  </si>
  <si>
    <t xml:space="preserve">1500</t>
  </si>
  <si>
    <t xml:space="preserve">Nierozliczone dochody otrzymane z placówek polskich za grani</t>
  </si>
  <si>
    <t xml:space="preserve">cą</t>
  </si>
  <si>
    <t xml:space="preserve">2000</t>
  </si>
  <si>
    <t xml:space="preserve">2008</t>
  </si>
  <si>
    <t xml:space="preserve">ań bieżących z zakresu administracji rządowej oraz innych za</t>
  </si>
  <si>
    <t xml:space="preserve">dań zleconych gminie (związkom gmin) ustawami</t>
  </si>
  <si>
    <t xml:space="preserve">e realizowane przez gminę na podstawie porozumień z organami</t>
  </si>
  <si>
    <t xml:space="preserve"> administracji rządowej</t>
  </si>
  <si>
    <t xml:space="preserve">snych zadań bieżących gmin (związków gmin)</t>
  </si>
  <si>
    <t xml:space="preserve">e z zakresu administracji rządowej oraz inne zadania zlecone</t>
  </si>
  <si>
    <t xml:space="preserve"> ustawami realizowane przez powiat</t>
  </si>
  <si>
    <t xml:space="preserve">2120</t>
  </si>
  <si>
    <t xml:space="preserve">e realizowane przez powiat na podstawie porozumień z organam</t>
  </si>
  <si>
    <t xml:space="preserve">i administracji rządowej</t>
  </si>
  <si>
    <t xml:space="preserve">żących zadań własnych powiatu</t>
  </si>
  <si>
    <t xml:space="preserve">2210</t>
  </si>
  <si>
    <t xml:space="preserve"> ustawami realizowane przez samorząd województwa</t>
  </si>
  <si>
    <t xml:space="preserve">2220</t>
  </si>
  <si>
    <t xml:space="preserve">e realizowane przez samorząd województwa na podstawie porozu</t>
  </si>
  <si>
    <t xml:space="preserve">mień z organami administracji rządowej</t>
  </si>
  <si>
    <t xml:space="preserve">2230</t>
  </si>
  <si>
    <t xml:space="preserve">żących zadań własnych samorządu województwa</t>
  </si>
  <si>
    <t xml:space="preserve">2240</t>
  </si>
  <si>
    <t xml:space="preserve">2250</t>
  </si>
  <si>
    <t xml:space="preserve">2260</t>
  </si>
  <si>
    <t xml:space="preserve">2270</t>
  </si>
  <si>
    <t xml:space="preserve">2280</t>
  </si>
  <si>
    <t xml:space="preserve">2290</t>
  </si>
  <si>
    <t xml:space="preserve">ane na podstawie porozumień (umów) między jednostkami samorz</t>
  </si>
  <si>
    <t xml:space="preserve">ądu terytorialnego</t>
  </si>
  <si>
    <t xml:space="preserve">owane na podstawie porozumień (umów) między jednostkami samo</t>
  </si>
  <si>
    <t xml:space="preserve">rządu terytorialnego</t>
  </si>
  <si>
    <t xml:space="preserve">2330</t>
  </si>
  <si>
    <t xml:space="preserve">Dotacje celowe otrzymane od samorządu województwa na zadania</t>
  </si>
  <si>
    <t xml:space="preserve"> bieżące realizowane na podstawie porozumień (umów) między j</t>
  </si>
  <si>
    <t xml:space="preserve">ednostkami samorządu terytorialnego</t>
  </si>
  <si>
    <t xml:space="preserve">2350</t>
  </si>
  <si>
    <t xml:space="preserve">Dochody budżetu państwa związane z realizacją zadań zlecanyc</t>
  </si>
  <si>
    <t xml:space="preserve">h jednostkom samorządu terytorialnego</t>
  </si>
  <si>
    <t xml:space="preserve">acją zadań z zakresu administracji rządowej oraz innych zada</t>
  </si>
  <si>
    <t xml:space="preserve">ń zleconych ustawami</t>
  </si>
  <si>
    <t xml:space="preserve">owego</t>
  </si>
  <si>
    <t xml:space="preserve">2400</t>
  </si>
  <si>
    <t xml:space="preserve">Wpływy do budżetu nadwyżki dochodów własnych lub środków obr</t>
  </si>
  <si>
    <t xml:space="preserve">otowych</t>
  </si>
  <si>
    <t xml:space="preserve">2410</t>
  </si>
  <si>
    <t xml:space="preserve">Dotacja otrzymana z budżetu przez zakład budżetowy na pierws</t>
  </si>
  <si>
    <t xml:space="preserve">ze wyposażenie w środki obrotowe</t>
  </si>
  <si>
    <t xml:space="preserve">2420</t>
  </si>
  <si>
    <t xml:space="preserve">Dotacja otrzymana z budżetu przez gospodarstwo pomocnicze na</t>
  </si>
  <si>
    <t xml:space="preserve"> pierwsze wyposażenie w środki obrotowe</t>
  </si>
  <si>
    <t xml:space="preserve">2440</t>
  </si>
  <si>
    <t xml:space="preserve">Dotacje otrzymane z funduszy celowych na realizację zadań bi</t>
  </si>
  <si>
    <t xml:space="preserve">eżących jednostek sektora finansów publicznych</t>
  </si>
  <si>
    <t xml:space="preserve">2460</t>
  </si>
  <si>
    <t xml:space="preserve">Środki otrzymane od pozostałych jednostek zaliczanych do sek</t>
  </si>
  <si>
    <t xml:space="preserve">tora finansów publicznych na realizację zadań bieżących jedn</t>
  </si>
  <si>
    <t xml:space="preserve">ostek zaliczanych do sektora finansów publicznych</t>
  </si>
  <si>
    <t xml:space="preserve">Dotacja podmiotowa z budżetu otrzymana przez samorządową ins</t>
  </si>
  <si>
    <t xml:space="preserve">tytucję kultury</t>
  </si>
  <si>
    <t xml:space="preserve">2490</t>
  </si>
  <si>
    <t xml:space="preserve">Dotacja podmiotowa z budżetu otrzymana przez samodzielny pub</t>
  </si>
  <si>
    <t xml:space="preserve">liczny zakład opieki zdrowotnej utworzony przez organ admini</t>
  </si>
  <si>
    <t xml:space="preserve">stracji rządowej lub państwową uczelnię</t>
  </si>
  <si>
    <t xml:space="preserve">2500</t>
  </si>
  <si>
    <t xml:space="preserve">Dotacja podmiotowa z budżetu otrzymana przez uczelnię niepub</t>
  </si>
  <si>
    <t xml:space="preserve">liczną</t>
  </si>
  <si>
    <t xml:space="preserve">2510</t>
  </si>
  <si>
    <t xml:space="preserve">Dotacja podmiotowa z budżetu otrzymana przez zakład budżetow</t>
  </si>
  <si>
    <t xml:space="preserve">y</t>
  </si>
  <si>
    <t xml:space="preserve">2520</t>
  </si>
  <si>
    <t xml:space="preserve">Dotacja podmiotowa z budżetu otrzymana przez uczelnię public</t>
  </si>
  <si>
    <t xml:space="preserve">zną</t>
  </si>
  <si>
    <t xml:space="preserve">2530</t>
  </si>
  <si>
    <t xml:space="preserve">Dotacja podmiotowa z budżetu otrzymana przez jednostkę nauko</t>
  </si>
  <si>
    <t xml:space="preserve">wą</t>
  </si>
  <si>
    <t xml:space="preserve">2550</t>
  </si>
  <si>
    <t xml:space="preserve">Dotacja podmiotowa z budżetu otrzymana przez państwową insty</t>
  </si>
  <si>
    <t xml:space="preserve">tucję kultury</t>
  </si>
  <si>
    <t xml:space="preserve">2560</t>
  </si>
  <si>
    <t xml:space="preserve">liczny zakład opieki zdrowotnej utworzony przez jednostkę sa</t>
  </si>
  <si>
    <t xml:space="preserve">morządu terytorialnego</t>
  </si>
  <si>
    <t xml:space="preserve">2570</t>
  </si>
  <si>
    <t xml:space="preserve">Dotacja podmiotowa z budżetu otrzymana przez pozostałe jedno</t>
  </si>
  <si>
    <t xml:space="preserve">stki sektora finansów publicznych</t>
  </si>
  <si>
    <t xml:space="preserve">2590</t>
  </si>
  <si>
    <t xml:space="preserve">Dotacja podmiotowa z budżetu otrzymana przez publiczną jedno</t>
  </si>
  <si>
    <t xml:space="preserve">stkę systemu oświaty prowadzoną przez osobę prawną inną niż</t>
  </si>
  <si>
    <t xml:space="preserve">jednostka samorządu terytorialnego lub przez osobę fizyczną</t>
  </si>
  <si>
    <t xml:space="preserve">2600</t>
  </si>
  <si>
    <t xml:space="preserve">Dotacja podmiotowa z budżetu otrzymana przez jednostkę badaw</t>
  </si>
  <si>
    <t xml:space="preserve">czo-rozwojową</t>
  </si>
  <si>
    <t xml:space="preserve">2620</t>
  </si>
  <si>
    <t xml:space="preserve">Dotacja przedmiotowa z budżetu otrzymana przez pozostałe jed</t>
  </si>
  <si>
    <t xml:space="preserve">nostki sektora finansów publicznych</t>
  </si>
  <si>
    <t xml:space="preserve">2640</t>
  </si>
  <si>
    <t xml:space="preserve">2650</t>
  </si>
  <si>
    <t xml:space="preserve">Dotacja przedmiotowa z budżetu otrzymana przez zakład budżet</t>
  </si>
  <si>
    <t xml:space="preserve">owy</t>
  </si>
  <si>
    <t xml:space="preserve">2660</t>
  </si>
  <si>
    <t xml:space="preserve">Dotacja przedmiotowa z budżetu otrzymana przez gospodarstwo</t>
  </si>
  <si>
    <t xml:space="preserve">pomocnicze</t>
  </si>
  <si>
    <t xml:space="preserve">2680</t>
  </si>
  <si>
    <t xml:space="preserve">Rekompensaty utraconych dochodów w podatkach i opłatach loka</t>
  </si>
  <si>
    <t xml:space="preserve">lnych</t>
  </si>
  <si>
    <t xml:space="preserve">2690</t>
  </si>
  <si>
    <t xml:space="preserve">Środki z Funduszu Pracy otrzymane przez powiat z przeznaczen</t>
  </si>
  <si>
    <t xml:space="preserve">iem na finansowanie kosztów wynagrodzenia i składek na ubezp</t>
  </si>
  <si>
    <t xml:space="preserve">ieczenia społeczne pracowników powiatowego urzędu pracy</t>
  </si>
  <si>
    <t xml:space="preserve">2700</t>
  </si>
  <si>
    <t xml:space="preserve">Środki na dofinansowanie własnych zadań bieżących gmin (zwią</t>
  </si>
  <si>
    <t xml:space="preserve">zków gmin), powiatów (związków powiatów), samorządów wojewód</t>
  </si>
  <si>
    <t xml:space="preserve">ztw, pozyskane z innych źródeł</t>
  </si>
  <si>
    <t xml:space="preserve">2705</t>
  </si>
  <si>
    <t xml:space="preserve">2708</t>
  </si>
  <si>
    <t xml:space="preserve">2709</t>
  </si>
  <si>
    <t xml:space="preserve">2710</t>
  </si>
  <si>
    <t xml:space="preserve">Wpływy z tytułu pomocy finansowej udzielanej między jednostk</t>
  </si>
  <si>
    <t xml:space="preserve">ami samorządu terytorialnego na dofinansowanie własnych zada</t>
  </si>
  <si>
    <t xml:space="preserve">ń inwestycyjnych i zakupów inwestycyjnych</t>
  </si>
  <si>
    <t xml:space="preserve">2730</t>
  </si>
  <si>
    <t xml:space="preserve">Dotacje celowe otrzymane z budżetu przez użytkowników zabytk</t>
  </si>
  <si>
    <t xml:space="preserve">ów niebędących jednostkami budżetowymi na finansowanie i dof</t>
  </si>
  <si>
    <t xml:space="preserve">inansowanie prac remontowych i konserwatorskich przy tych za</t>
  </si>
  <si>
    <t xml:space="preserve">bytkach</t>
  </si>
  <si>
    <t xml:space="preserve">2780</t>
  </si>
  <si>
    <t xml:space="preserve">Środki na inwestycje rozpoczęte przed dniem 1 stycznia 1999</t>
  </si>
  <si>
    <t xml:space="preserve">r.</t>
  </si>
  <si>
    <t xml:space="preserve">2790</t>
  </si>
  <si>
    <t xml:space="preserve">Środki na utrzymanie rzecznych przepraw promowych oraz budow</t>
  </si>
  <si>
    <t xml:space="preserve">ę, modernizację, utrzymanie, ochronę i zarządzanie drogami k</t>
  </si>
  <si>
    <t xml:space="preserve">rajowymi i wojewódzkimi w granicach miast na prawach powiatu</t>
  </si>
  <si>
    <t xml:space="preserve">2800</t>
  </si>
  <si>
    <t xml:space="preserve">Dotacja celowa otrzymana z budżetu przez pozostałe jednostki</t>
  </si>
  <si>
    <t xml:space="preserve"> zaliczane do sektora finansów publicznych</t>
  </si>
  <si>
    <t xml:space="preserve">2840</t>
  </si>
  <si>
    <t xml:space="preserve">Dotacja celowa otrzymana z budżetu państwa na finansowanie l</t>
  </si>
  <si>
    <t xml:space="preserve">ub dofinansowanie ustawowo określonych zadań bieżących reali</t>
  </si>
  <si>
    <t xml:space="preserve">zowanych przez pozostałe jednostki sektora finansów publiczn</t>
  </si>
  <si>
    <t xml:space="preserve">ych</t>
  </si>
  <si>
    <t xml:space="preserve">2880</t>
  </si>
  <si>
    <t xml:space="preserve">Dotacja celowa otrzymana przez jednostkę samorządu terytoria</t>
  </si>
  <si>
    <t xml:space="preserve">lnego od innej jednostki samorządu terytorialnego będącej in</t>
  </si>
  <si>
    <t xml:space="preserve">stytucją wdrażającą na zadania bieżące realizowane na podsta</t>
  </si>
  <si>
    <t xml:space="preserve">wie porozumień (umów)</t>
  </si>
  <si>
    <t xml:space="preserve">2890</t>
  </si>
  <si>
    <t xml:space="preserve">Środki z Funduszu Promocji Kultury otrzymane przez Polski In</t>
  </si>
  <si>
    <t xml:space="preserve">stytut Sztuki Filmowej</t>
  </si>
  <si>
    <t xml:space="preserve">2900</t>
  </si>
  <si>
    <t xml:space="preserve">Wpływy z wpłat gmin i powiatów na rzecz innych jednostek sam</t>
  </si>
  <si>
    <t xml:space="preserve">orządu terytorialnego oraz związków gmin lub związków powiat</t>
  </si>
  <si>
    <t xml:space="preserve">ów na dofinansowanie zadań bieżących</t>
  </si>
  <si>
    <t xml:space="preserve">2910</t>
  </si>
  <si>
    <t xml:space="preserve">Wpływy ze zwrotów dotacji wykorzystanych niezgodnie z przezn</t>
  </si>
  <si>
    <t xml:space="preserve">aczeniem lub pobranych w nadmiernej wysokości</t>
  </si>
  <si>
    <t xml:space="preserve">2930</t>
  </si>
  <si>
    <t xml:space="preserve">Wpływy z wpłat jednostek samorządu terytorialnego do budżetu</t>
  </si>
  <si>
    <t xml:space="preserve"> państwa</t>
  </si>
  <si>
    <t xml:space="preserve">2940</t>
  </si>
  <si>
    <t xml:space="preserve">Zwrot do budżetu państwa nienależnie pobranej subwencji ogól</t>
  </si>
  <si>
    <t xml:space="preserve">nej za lata poprzednie</t>
  </si>
  <si>
    <t xml:space="preserve">2990</t>
  </si>
  <si>
    <t xml:space="preserve">3010</t>
  </si>
  <si>
    <t xml:space="preserve">6170</t>
  </si>
  <si>
    <t xml:space="preserve">Wpłaty od jednostek na fundusz celowy na finansowanie lub do</t>
  </si>
  <si>
    <t xml:space="preserve">finansowanie zadań inwestycyjnych</t>
  </si>
  <si>
    <t xml:space="preserve">6180</t>
  </si>
  <si>
    <t xml:space="preserve">6200</t>
  </si>
  <si>
    <t xml:space="preserve">6207</t>
  </si>
  <si>
    <t xml:space="preserve">6209</t>
  </si>
  <si>
    <t xml:space="preserve">6210</t>
  </si>
  <si>
    <t xml:space="preserve">Dotacje celowe otrzymane z budżetu na finansowanie lub dofin</t>
  </si>
  <si>
    <t xml:space="preserve">ansowanie kosztów realizacji inwestycji i zakupów inwestycyj</t>
  </si>
  <si>
    <t xml:space="preserve">nych zakładów budżetowych</t>
  </si>
  <si>
    <t xml:space="preserve">6220</t>
  </si>
  <si>
    <t xml:space="preserve">Dotacje celowe otrzymane z budżetu na finansowanie i dofinan</t>
  </si>
  <si>
    <t xml:space="preserve">sowanie kosztów realizacji inwestycji i zakupów inwestycyjny</t>
  </si>
  <si>
    <t xml:space="preserve">ch innych jednostek sektora finansów publicznych</t>
  </si>
  <si>
    <t xml:space="preserve">6260</t>
  </si>
  <si>
    <t xml:space="preserve">Dotacje otrzymane z funduszy celowych na finansowanie lub do</t>
  </si>
  <si>
    <t xml:space="preserve">finansowanie kosztów realizacji inwestycji i zakupów inwesty</t>
  </si>
  <si>
    <t xml:space="preserve">cyjnych jednostek sektora finansów publicznych</t>
  </si>
  <si>
    <t xml:space="preserve">6280</t>
  </si>
  <si>
    <t xml:space="preserve">tora finansów publicznych na finansowanie lub dofinansowanie</t>
  </si>
  <si>
    <t xml:space="preserve"> kosztów realizacji inwestycji i zakupów inwestycyjnych jedn</t>
  </si>
  <si>
    <t xml:space="preserve"> gmin), powiatów (związków powiatów), samorządów województw,</t>
  </si>
  <si>
    <t xml:space="preserve"> pozyskane z innych źródeł</t>
  </si>
  <si>
    <t xml:space="preserve">6298</t>
  </si>
  <si>
    <t xml:space="preserve">6300</t>
  </si>
  <si>
    <t xml:space="preserve">6310</t>
  </si>
  <si>
    <t xml:space="preserve">akupy inwestycyjne z zakresu administracji rządowej oraz inn</t>
  </si>
  <si>
    <t xml:space="preserve">ych zadań zleconych gminom ustawami</t>
  </si>
  <si>
    <t xml:space="preserve">6320</t>
  </si>
  <si>
    <t xml:space="preserve">akupy inwestycyjne realizowane przez gminę na podstawie poro</t>
  </si>
  <si>
    <t xml:space="preserve">zumień z organami administracji rządowej</t>
  </si>
  <si>
    <t xml:space="preserve">6330</t>
  </si>
  <si>
    <t xml:space="preserve">Dotacje celowe otrzymane z budżetu państwa na realizację inw</t>
  </si>
  <si>
    <t xml:space="preserve">estycji i zakupów inwestycyjnych własnych gmin (związków gmi</t>
  </si>
  <si>
    <t xml:space="preserve">n)</t>
  </si>
  <si>
    <t xml:space="preserve">e zadania zlecone ustawami realizowane przez powiat</t>
  </si>
  <si>
    <t xml:space="preserve">6420</t>
  </si>
  <si>
    <t xml:space="preserve">akupy inwestycyjne realizowane przez powiat na podstawie por</t>
  </si>
  <si>
    <t xml:space="preserve">ozumień z organami administracji rządowej</t>
  </si>
  <si>
    <t xml:space="preserve">6423</t>
  </si>
  <si>
    <t xml:space="preserve">6430</t>
  </si>
  <si>
    <t xml:space="preserve">estycji i zakupów inwestycyjnych własnych powiatu</t>
  </si>
  <si>
    <t xml:space="preserve">6510</t>
  </si>
  <si>
    <t xml:space="preserve">e zadania zlecone ustawami realizowane przez samorząd wojewó</t>
  </si>
  <si>
    <t xml:space="preserve">dztwa</t>
  </si>
  <si>
    <t xml:space="preserve">6520</t>
  </si>
  <si>
    <t xml:space="preserve">akupy inwestycyjne realizowane przez samorząd województwa na</t>
  </si>
  <si>
    <t xml:space="preserve"> podstawie porozumień z organami administracji rządowej</t>
  </si>
  <si>
    <t xml:space="preserve">6530</t>
  </si>
  <si>
    <t xml:space="preserve">estycji i zakupów inwestycyjnych własnych samorządu wojewódz</t>
  </si>
  <si>
    <t xml:space="preserve">twa</t>
  </si>
  <si>
    <t xml:space="preserve">6540</t>
  </si>
  <si>
    <t xml:space="preserve">6550</t>
  </si>
  <si>
    <t xml:space="preserve">6560</t>
  </si>
  <si>
    <t xml:space="preserve">6570</t>
  </si>
  <si>
    <t xml:space="preserve">6610</t>
  </si>
  <si>
    <t xml:space="preserve">Dotacje celowe otrzymane z gminy na inwestycje i zakupy inwe</t>
  </si>
  <si>
    <t xml:space="preserve">stycyjne realizowane na podstawie porozumień (umów) między j</t>
  </si>
  <si>
    <t xml:space="preserve">6620</t>
  </si>
  <si>
    <t xml:space="preserve">Dotacje celowe otrzymane z powiatu na inwestycje i zakupy in</t>
  </si>
  <si>
    <t xml:space="preserve">westycyjne realizowane na podstawie porozumień (umów) między</t>
  </si>
  <si>
    <t xml:space="preserve"> jednostkami samorządu terytorialnego</t>
  </si>
  <si>
    <t xml:space="preserve">6630</t>
  </si>
  <si>
    <t xml:space="preserve">Dotacje celowe otrzymane z samorządu województwa na inwestyc</t>
  </si>
  <si>
    <t xml:space="preserve">je i zakupy inwestycyjne realizowane na podstawie porozumień</t>
  </si>
  <si>
    <t xml:space="preserve"> (umów) między jednostkami samorządu terytorialnego</t>
  </si>
  <si>
    <t xml:space="preserve">6640</t>
  </si>
  <si>
    <t xml:space="preserve">stytucją wdrażającą na inwestycje i zakupy inwestycyjne real</t>
  </si>
  <si>
    <t xml:space="preserve">izowane na podstawie porozumień (umów)</t>
  </si>
  <si>
    <t xml:space="preserve">6650</t>
  </si>
  <si>
    <t xml:space="preserve">Wpływy z wpłat gmin i powiatów na rzecz jednostek samorządu</t>
  </si>
  <si>
    <t xml:space="preserve">terytorialnego oraz związków gmin lub związków powiatów na d</t>
  </si>
  <si>
    <t xml:space="preserve">ofinansowanie zadań inwestycyjnych i zakupów inwestycyjnych</t>
  </si>
  <si>
    <t xml:space="preserve">6660</t>
  </si>
  <si>
    <t xml:space="preserve">6670</t>
  </si>
  <si>
    <t xml:space="preserve">6680</t>
  </si>
  <si>
    <t xml:space="preserve">8020</t>
  </si>
  <si>
    <t xml:space="preserve">Wpływy z tytułu poręczeń i gwarancji, w tym należności ubocz</t>
  </si>
  <si>
    <t xml:space="preserve">8060</t>
  </si>
  <si>
    <t xml:space="preserve">Odsetki i opłaty od udzielonych pożyczek i kredytów zagranic</t>
  </si>
  <si>
    <t xml:space="preserve">znych oraz od rachunków specjalnych</t>
  </si>
  <si>
    <t xml:space="preserve">8070</t>
  </si>
  <si>
    <t xml:space="preserve">Wpłaty odsetek od podmiotów krajowych z tytułu udostępnionyc</t>
  </si>
  <si>
    <t xml:space="preserve">h kredytów zagranicznych oraz należności ubocznych z tytułu</t>
  </si>
  <si>
    <t xml:space="preserve">zaliczek udzielonych w latach ubiegłych</t>
  </si>
  <si>
    <t xml:space="preserve">8080</t>
  </si>
  <si>
    <t xml:space="preserve">Dochody z tytułu krajowych skarbowych papierów wartościowych</t>
  </si>
  <si>
    <t xml:space="preserve"> i krajowych kredytów</t>
  </si>
  <si>
    <t xml:space="preserve">8090</t>
  </si>
  <si>
    <t xml:space="preserve">Dochody z tytułu skarbowych papierów wartościowych wyemitowa</t>
  </si>
  <si>
    <t xml:space="preserve">nych za granicą</t>
  </si>
  <si>
    <t xml:space="preserve">8120</t>
  </si>
  <si>
    <t xml:space="preserve">Odsetki od pożyczek udzielonych przez jednostkę samorządu te</t>
  </si>
  <si>
    <t xml:space="preserve">8490</t>
  </si>
  <si>
    <t xml:space="preserve">Dochody z tytułu otrzymanych z Unii Europejskiej kwot specja</t>
  </si>
  <si>
    <t xml:space="preserve">lnych ryczałtowych na poprawę płynności budżetowej</t>
  </si>
  <si>
    <t xml:space="preserve">8520</t>
  </si>
  <si>
    <t xml:space="preserve">Wpłaty do budżetu państwa z Unii Europejskiej na dostosowani</t>
  </si>
  <si>
    <t xml:space="preserve">e granicy do traktatu z Schengen</t>
  </si>
  <si>
    <t xml:space="preserve">8530</t>
  </si>
  <si>
    <t xml:space="preserve">Środki pochodzące z budżetu Unii Europejskiej przeznaczone n</t>
  </si>
  <si>
    <t xml:space="preserve">a finansowanie programów i projektów realizowanych przez jed</t>
  </si>
  <si>
    <t xml:space="preserve">8537</t>
  </si>
  <si>
    <t xml:space="preserve">8538</t>
  </si>
  <si>
    <t xml:space="preserve">8539</t>
  </si>
  <si>
    <t xml:space="preserve">8540</t>
  </si>
  <si>
    <t xml:space="preserve">Środki pochodzące z Norweskiego Mechanizmu Finansowego oraz</t>
  </si>
  <si>
    <t xml:space="preserve">Mechanizmu Finansowego Europejskiego Obszaru Gospodarczego p</t>
  </si>
  <si>
    <t xml:space="preserve">rzeznaczone na finansowanie zadań realizowanych przez jednos</t>
  </si>
  <si>
    <t xml:space="preserve">tki sektora finansów publicznych</t>
  </si>
  <si>
    <t xml:space="preserve">8545</t>
  </si>
  <si>
    <t xml:space="preserve">Dla wersjii 1:</t>
  </si>
  <si>
    <t xml:space="preserve">Załącznik nr 1</t>
  </si>
  <si>
    <r>
      <rPr>
        <b val="true"/>
        <sz val="10"/>
        <rFont val="Times New Roman"/>
        <family val="1"/>
        <charset val="238"/>
      </rPr>
      <t xml:space="preserve">do Uchwały nr &lt;</t>
    </r>
    <r>
      <rPr>
        <sz val="10"/>
        <rFont val="Times New Roman"/>
        <family val="1"/>
        <charset val="238"/>
      </rPr>
      <t xml:space="preserve">pobrany numer</t>
    </r>
    <r>
      <rPr>
        <b val="true"/>
        <sz val="10"/>
        <rFont val="Times New Roman"/>
        <family val="1"/>
        <charset val="238"/>
      </rPr>
      <t xml:space="preserve">&gt;</t>
    </r>
  </si>
  <si>
    <t xml:space="preserve">Rady Miejskiej Wrocławia</t>
  </si>
  <si>
    <r>
      <rPr>
        <b val="true"/>
        <sz val="10"/>
        <rFont val="Times New Roman"/>
        <family val="1"/>
        <charset val="238"/>
      </rPr>
      <t xml:space="preserve">z dnia &lt;</t>
    </r>
    <r>
      <rPr>
        <sz val="10"/>
        <rFont val="Times New Roman"/>
        <family val="1"/>
        <charset val="238"/>
      </rPr>
      <t xml:space="preserve">dzień, nazwa miesiąca, rok – na podstawie pobranej daty</t>
    </r>
    <r>
      <rPr>
        <b val="true"/>
        <sz val="10"/>
        <rFont val="Times New Roman"/>
        <family val="1"/>
        <charset val="238"/>
      </rPr>
      <t xml:space="preserve">&gt; roku</t>
    </r>
  </si>
  <si>
    <t xml:space="preserve">PLAN DOCHODÓW MIASTA NA</t>
  </si>
  <si>
    <t xml:space="preserve">ROK WEDŁUG UKŁADU WYKONAWCZEGO</t>
  </si>
  <si>
    <t xml:space="preserve">Dla wersjii 2</t>
  </si>
  <si>
    <r>
      <rPr>
        <sz val="10"/>
        <rFont val="Times New Roman"/>
        <family val="1"/>
        <charset val="238"/>
      </rPr>
      <t xml:space="preserve">– </t>
    </r>
    <r>
      <rPr>
        <b val="true"/>
        <sz val="10"/>
        <rFont val="Times New Roman"/>
        <family val="1"/>
        <charset val="238"/>
      </rPr>
      <t xml:space="preserve">stan na dzień: </t>
    </r>
  </si>
  <si>
    <t xml:space="preserve">Raport1_zam</t>
  </si>
  <si>
    <t xml:space="preserve">Komórka zamieniana</t>
  </si>
  <si>
    <t xml:space="preserve">Nazwa arkusza do zamiany</t>
  </si>
  <si>
    <t xml:space="preserve">poz_zam</t>
  </si>
  <si>
    <t xml:space="preserve">Wartości na którą jest zamiana</t>
  </si>
  <si>
    <t xml:space="preserve">Raport1</t>
  </si>
  <si>
    <t xml:space="preserve">A44</t>
  </si>
  <si>
    <t xml:space="preserve">Dział/Rozdział/Par.</t>
  </si>
  <si>
    <t xml:space="preserve">B44</t>
  </si>
  <si>
    <t xml:space="preserve">Raport2</t>
  </si>
  <si>
    <t xml:space="preserve">A48</t>
  </si>
  <si>
    <t xml:space="preserve">B48</t>
  </si>
  <si>
    <t xml:space="preserve">Raport1a</t>
  </si>
  <si>
    <t xml:space="preserve">r_na</t>
  </si>
  <si>
    <t xml:space="preserve">     r_na = "Raport1" 'Nazwa zakładki zmienianego raportu</t>
  </si>
  <si>
    <t xml:space="preserve">r_po</t>
  </si>
  <si>
    <t xml:space="preserve">A46</t>
  </si>
  <si>
    <t xml:space="preserve">     r_po = "A41"     'Pozycja komórki indeksowej zmienianego raportu</t>
  </si>
  <si>
    <t xml:space="preserve">r_ofset</t>
  </si>
  <si>
    <t xml:space="preserve">     r_ofset = 1      'Ofset podmienianych opisów na raporcie w stosunku do indeksu</t>
  </si>
  <si>
    <t xml:space="preserve">r_while</t>
  </si>
  <si>
    <t xml:space="preserve">     r_while = 3      'Pozycja x kolumny z ciągłym wypełnieniem dla całego raportu</t>
  </si>
  <si>
    <t xml:space="preserve">     </t>
  </si>
  <si>
    <t xml:space="preserve">o_na</t>
  </si>
  <si>
    <t xml:space="preserve">Opisy1</t>
  </si>
  <si>
    <t xml:space="preserve">     o_na = "Opisy1"  'Nazwa zakładki z podstawianymi opisami</t>
  </si>
  <si>
    <t xml:space="preserve">o_poy</t>
  </si>
  <si>
    <t xml:space="preserve">     o_poy = 21       'Pozycja y komórki indeksowej zakładki z opisami</t>
  </si>
  <si>
    <t xml:space="preserve">o_pox</t>
  </si>
  <si>
    <t xml:space="preserve">     o_pox = 1        'Pozycja x komórki indeksowej zakładki z opisami</t>
  </si>
  <si>
    <t xml:space="preserve">o_pox_txt</t>
  </si>
  <si>
    <t xml:space="preserve">     o_pox_txt = 7    'Pozycja x komórki z opisem do raportu z zakładki z opisami</t>
  </si>
  <si>
    <t xml:space="preserve">Raport1b</t>
  </si>
  <si>
    <t xml:space="preserve">A47</t>
  </si>
  <si>
    <t xml:space="preserve">Opisy2</t>
  </si>
  <si>
    <t xml:space="preserve">Raport1c</t>
  </si>
  <si>
    <t xml:space="preserve">Opisy3</t>
  </si>
  <si>
    <t xml:space="preserve">Raport2a</t>
  </si>
  <si>
    <t xml:space="preserve">A49</t>
  </si>
  <si>
    <t xml:space="preserve">Raport2b</t>
  </si>
  <si>
    <t xml:space="preserve">Raport2c</t>
  </si>
  <si>
    <t xml:space="preserve">Pozycja</t>
  </si>
  <si>
    <t xml:space="preserve">Na wniosek </t>
  </si>
  <si>
    <t xml:space="preserve">Specyfikacja</t>
  </si>
  <si>
    <t xml:space="preserve">Faza wykonania</t>
  </si>
  <si>
    <t xml:space="preserve">Uwagi</t>
  </si>
  <si>
    <t xml:space="preserve">Alina Młotkowska</t>
  </si>
  <si>
    <t xml:space="preserve">Przemnożyć przez -1 wszystkie wielkości</t>
  </si>
  <si>
    <t xml:space="preserve">Zrealizowane</t>
  </si>
  <si>
    <t xml:space="preserve">Brakujące opisy w paragrafach</t>
  </si>
  <si>
    <t xml:space="preserve">Analiza - należy uzupełnić słownik Paragrafów (do wykonania przez M.Oryl) -  Zrealizowane</t>
  </si>
  <si>
    <t xml:space="preserve">Mogą się pojawiać nowe braki ze względu na nowo wprowadzone wielkości budżetowe</t>
  </si>
  <si>
    <t xml:space="preserve">Zmiana tytułu raportu na: Załącznik nr 2 | do Zarządzenia nr …..| Prezydenta Wrocławia z dnia …….</t>
  </si>
  <si>
    <t xml:space="preserve">Eliminacja PLN</t>
  </si>
  <si>
    <t xml:space="preserve">Błędna suma dla pozycji razem - ma obejmować wszytkie podpozycje</t>
  </si>
  <si>
    <t xml:space="preserve">Formatowanie wydruku na A4</t>
  </si>
  <si>
    <t xml:space="preserve">Zmiana opisów analityk</t>
  </si>
  <si>
    <t xml:space="preserve">Analiza - należy uzupełnić słownik Analityk paragrafów (do wykonania przez M.Oryl) Zrealizowane częściowo - brak analityk dla ZZK</t>
  </si>
  <si>
    <t xml:space="preserve">Gorzelewska</t>
  </si>
  <si>
    <t xml:space="preserve">Działy, Rozdziały Paragrafy powinny być w osobnych kolumnach</t>
  </si>
  <si>
    <t xml:space="preserve">Zrobione</t>
  </si>
  <si>
    <t xml:space="preserve">Na wydruku niepowinny pojawiać się znaczniki rozwijania hierarchii</t>
  </si>
  <si>
    <t xml:space="preserve">Pozycja razem powninna mieć 2 miejsca po porzecinku</t>
  </si>
  <si>
    <t xml:space="preserve">Oryl</t>
  </si>
  <si>
    <t xml:space="preserve">Raport narastajaco od początku roku do dnia.</t>
  </si>
  <si>
    <t xml:space="preserve">Raport</t>
  </si>
  <si>
    <t xml:space="preserve">Nr uwagi</t>
  </si>
  <si>
    <t xml:space="preserve">Data zgłoszenia</t>
  </si>
  <si>
    <t xml:space="preserve">Zgłaszający</t>
  </si>
  <si>
    <t xml:space="preserve">Opis uwagi</t>
  </si>
  <si>
    <t xml:space="preserve">Data wykonania</t>
  </si>
  <si>
    <t xml:space="preserve">Komentarz konsultanta</t>
  </si>
  <si>
    <t xml:space="preserve">FM026</t>
  </si>
  <si>
    <t xml:space="preserve">M.Oryl</t>
  </si>
  <si>
    <t xml:space="preserve">tytuł raportu w nagłówku nie jest wyśrodkowany</t>
  </si>
  <si>
    <t xml:space="preserve">opisy kolumn również nie są wyśrodkowane oraz brakuje wiersza z opisem "z tego zadania:"</t>
  </si>
  <si>
    <t xml:space="preserve">brakuje numeracji kolumn</t>
  </si>
  <si>
    <t xml:space="preserve">numery działów, rozdziałów i paragrafów powinny być w osobnych kolumnach</t>
  </si>
  <si>
    <t xml:space="preserve">w lewej kolumnie przy numeracji działów i rozdziałów nie powinno być znaczków - trójkącików</t>
  </si>
  <si>
    <t xml:space="preserve">po odświeżeniu i dostosowaniu raportu nie ma pełnych nazw</t>
  </si>
  <si>
    <t xml:space="preserve">wszystkie istotne podsumowania w raporcie winny być pogrubione, np."DOCHODY OGÓŁEM" oraz sumy działów wraz z numeracją i ich nazwami oraz kwotami (cały wiersz)</t>
  </si>
  <si>
    <r>
      <rPr>
        <sz val="10"/>
        <rFont val="Arial"/>
        <family val="0"/>
        <charset val="238"/>
      </rPr>
      <t xml:space="preserve">cechy charakterystyczne dotyczące </t>
    </r>
    <r>
      <rPr>
        <b val="true"/>
        <sz val="10"/>
        <rFont val="Arial CE"/>
        <family val="2"/>
        <charset val="238"/>
      </rPr>
      <t xml:space="preserve">aktualności danych</t>
    </r>
    <r>
      <rPr>
        <sz val="10"/>
        <rFont val="Arial"/>
        <family val="0"/>
        <charset val="238"/>
      </rPr>
      <t xml:space="preserve"> i </t>
    </r>
    <r>
      <rPr>
        <b val="true"/>
        <sz val="10"/>
        <rFont val="Arial CE"/>
        <family val="2"/>
        <charset val="238"/>
      </rPr>
      <t xml:space="preserve">ostatniego odświeżania</t>
    </r>
    <r>
      <rPr>
        <sz val="10"/>
        <rFont val="Arial"/>
        <family val="0"/>
        <charset val="238"/>
      </rPr>
      <t xml:space="preserve"> miały być wytłuszczone lub wyróżnione w inny sposób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@"/>
    <numFmt numFmtId="169" formatCode="0.00"/>
    <numFmt numFmtId="170" formatCode="_-\ #,##0_-;&quot;- &quot;#,##0_-;_-&quot; -&quot;_-;_-@_-"/>
    <numFmt numFmtId="171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C0C4C7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sz val="7"/>
      <name val="Arial CE"/>
      <family val="0"/>
      <charset val="238"/>
    </font>
    <font>
      <sz val="7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0E5E8"/>
        <bgColor rgb="FFEAEAEA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8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true" indent="1" shrinkToFit="false"/>
    </xf>
    <xf numFmtId="164" fontId="1" fillId="16" borderId="1" applyFont="true" applyBorder="true" applyAlignment="true" applyProtection="false">
      <alignment horizontal="left" vertical="center" textRotation="0" wrapText="true" indent="2" shrinkToFit="false"/>
    </xf>
    <xf numFmtId="164" fontId="1" fillId="17" borderId="1" applyFont="true" applyBorder="true" applyAlignment="true" applyProtection="false">
      <alignment horizontal="left" vertical="center" textRotation="0" wrapText="true" indent="1" shrinkToFit="false"/>
    </xf>
    <xf numFmtId="164" fontId="1" fillId="17" borderId="1" applyFont="true" applyBorder="true" applyAlignment="true" applyProtection="false">
      <alignment horizontal="left" vertical="center" textRotation="0" wrapText="true" indent="0" shrinkToFit="false"/>
    </xf>
    <xf numFmtId="164" fontId="1" fillId="18" borderId="1" applyFont="true" applyBorder="true" applyAlignment="true" applyProtection="false">
      <alignment horizontal="left" vertical="center" textRotation="0" wrapText="true" indent="1" shrinkToFit="false"/>
    </xf>
    <xf numFmtId="164" fontId="1" fillId="18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tru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19" borderId="1" applyFont="true" applyBorder="true" applyAlignment="true" applyProtection="false">
      <alignment horizontal="general" vertical="center" textRotation="0" wrapText="false" indent="0" shrinkToFit="false"/>
    </xf>
    <xf numFmtId="164" fontId="5" fillId="19" borderId="1" applyFont="true" applyBorder="true" applyAlignment="true" applyProtection="false">
      <alignment horizontal="general" vertical="center" textRotation="0" wrapText="false" indent="0" shrinkToFit="false"/>
    </xf>
    <xf numFmtId="164" fontId="4" fillId="19" borderId="1" applyFont="true" applyBorder="true" applyAlignment="true" applyProtection="false">
      <alignment horizontal="left" vertical="center" textRotation="0" wrapText="false" indent="1" shrinkToFit="false"/>
    </xf>
    <xf numFmtId="164" fontId="4" fillId="19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2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6" borderId="1" xfId="41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9" fillId="2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3" borderId="1" xfId="24" applyFont="tru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6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8" fillId="16" borderId="1" xfId="39" applyFont="tru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8" fillId="14" borderId="1" xfId="38" applyFont="true" applyBorder="false" applyAlignment="false" applyProtection="true">
      <alignment horizontal="left" vertical="center" textRotation="0" wrapText="false" indent="1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6" borderId="1" xfId="41" applyFont="true" applyBorder="false" applyAlignment="true" applyProtection="true">
      <alignment horizontal="left" vertical="center" textRotation="0" wrapText="true" indent="2" shrinkToFit="false"/>
      <protection locked="false" hidden="false"/>
    </xf>
    <xf numFmtId="164" fontId="1" fillId="17" borderId="1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" fillId="16" borderId="1" xfId="40" applyFont="true" applyBorder="false" applyAlignment="true" applyProtection="true">
      <alignment horizontal="left" vertical="center" textRotation="0" wrapText="true" indent="2" shrinkToFit="false"/>
      <protection locked="false" hidden="false"/>
    </xf>
    <xf numFmtId="164" fontId="1" fillId="16" borderId="1" xfId="40" applyFont="false" applyBorder="false" applyAlignment="false" applyProtection="true">
      <alignment horizontal="left" vertical="center" textRotation="0" wrapText="true" indent="1" shrinkToFit="false"/>
      <protection locked="false" hidden="false"/>
    </xf>
    <xf numFmtId="166" fontId="4" fillId="2" borderId="1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" fillId="17" borderId="1" xfId="42" applyFont="true" applyBorder="false" applyAlignment="true" applyProtection="true">
      <alignment horizontal="left" vertical="center" textRotation="0" wrapText="true" indent="5" shrinkToFit="false"/>
      <protection locked="false" hidden="false"/>
    </xf>
    <xf numFmtId="164" fontId="1" fillId="17" borderId="1" xfId="42" applyFont="true" applyBorder="false" applyAlignment="false" applyProtection="true">
      <alignment horizontal="left" vertical="center" textRotation="0" wrapText="true" indent="1" shrinkToFit="false"/>
      <protection locked="false" hidden="false"/>
    </xf>
    <xf numFmtId="167" fontId="4" fillId="2" borderId="1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" fillId="18" borderId="1" xfId="44" applyFont="true" applyBorder="false" applyAlignment="true" applyProtection="true">
      <alignment horizontal="left" vertical="center" textRotation="0" wrapText="true" indent="7" shrinkToFit="false"/>
      <protection locked="false" hidden="false"/>
    </xf>
    <xf numFmtId="164" fontId="1" fillId="18" borderId="1" xfId="44" applyFont="true" applyBorder="false" applyAlignment="false" applyProtection="true">
      <alignment horizontal="left" vertical="center" textRotation="0" wrapText="true" indent="1" shrinkToFit="false"/>
      <protection locked="false" hidden="false"/>
    </xf>
    <xf numFmtId="164" fontId="1" fillId="3" borderId="1" xfId="46" applyFont="true" applyBorder="false" applyAlignment="true" applyProtection="true">
      <alignment horizontal="left" vertical="center" textRotation="0" wrapText="true" indent="10" shrinkToFit="false"/>
      <protection locked="false" hidden="false"/>
    </xf>
    <xf numFmtId="164" fontId="1" fillId="3" borderId="1" xfId="46" applyFont="true" applyBorder="false" applyAlignment="false" applyProtection="true">
      <alignment horizontal="left" vertical="center" textRotation="0" wrapText="true" indent="1" shrinkToFit="false"/>
      <protection locked="false" hidden="false"/>
    </xf>
    <xf numFmtId="166" fontId="4" fillId="14" borderId="1" xfId="52" applyFont="false" applyBorder="false" applyAlignment="false" applyProtection="true">
      <alignment horizontal="right" vertical="center" textRotation="0" wrapText="false" indent="0" shrinkToFit="false"/>
      <protection locked="false" hidden="false"/>
    </xf>
    <xf numFmtId="167" fontId="4" fillId="14" borderId="1" xfId="52" applyFont="false" applyBorder="false" applyAlignment="fals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2" xfId="35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" fillId="3" borderId="1" xfId="54" applyFont="tru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" fillId="3" borderId="1" xfId="54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2F2F2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5E8"/>
      <rgbColor rgb="FFEAEAEA"/>
      <rgbColor rgb="FFFFFF99"/>
      <rgbColor rgb="FFC0CACF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6" descr="Dostosuj ra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stosuj raport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840</xdr:colOff>
      <xdr:row>47</xdr:row>
      <xdr:rowOff>3600</xdr:rowOff>
    </xdr:from>
    <xdr:to>
      <xdr:col>2</xdr:col>
      <xdr:colOff>173160</xdr:colOff>
      <xdr:row>47</xdr:row>
      <xdr:rowOff>171360</xdr:rowOff>
    </xdr:to>
    <xdr:grpSp>
      <xdr:nvGrpSpPr>
        <xdr:cNvPr id="13" name="SAPBEXq0002 E30DAA59C55CA7"/>
        <xdr:cNvGrpSpPr/>
      </xdr:nvGrpSpPr>
      <xdr:grpSpPr>
        <a:xfrm>
          <a:off x="4922640" y="7714800"/>
          <a:ext cx="167760" cy="157320"/>
          <a:chOff x="4922640" y="7714800"/>
          <a:chExt cx="167760" cy="157320"/>
        </a:xfrm>
      </xdr:grpSpPr>
      <xdr:sp>
        <xdr:nvSpPr>
          <xdr:cNvPr id="14" name="SAPBEXq0002 E30DAA59C55CA7 0"/>
          <xdr:cNvSpPr/>
        </xdr:nvSpPr>
        <xdr:spPr>
          <a:xfrm rot="16200000">
            <a:off x="4927680" y="7709400"/>
            <a:ext cx="1573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SAPBEXq0002 E30DAA59C55CA7 1"/>
          <xdr:cNvSpPr/>
        </xdr:nvSpPr>
        <xdr:spPr>
          <a:xfrm flipV="1">
            <a:off x="4954320" y="7743960"/>
            <a:ext cx="113400" cy="975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440</xdr:colOff>
      <xdr:row>48</xdr:row>
      <xdr:rowOff>9720</xdr:rowOff>
    </xdr:from>
    <xdr:to>
      <xdr:col>0</xdr:col>
      <xdr:colOff>177840</xdr:colOff>
      <xdr:row>49</xdr:row>
      <xdr:rowOff>5400</xdr:rowOff>
    </xdr:to>
    <xdr:grpSp>
      <xdr:nvGrpSpPr>
        <xdr:cNvPr id="16" name="SAPBEXq0002 U30DAA59C55CA8"/>
        <xdr:cNvGrpSpPr/>
      </xdr:nvGrpSpPr>
      <xdr:grpSpPr>
        <a:xfrm>
          <a:off x="10440" y="8201160"/>
          <a:ext cx="167400" cy="157680"/>
          <a:chOff x="10440" y="8201160"/>
          <a:chExt cx="167400" cy="157680"/>
        </a:xfrm>
      </xdr:grpSpPr>
      <xdr:sp>
        <xdr:nvSpPr>
          <xdr:cNvPr id="17" name="SAPBEXq0002 U30DAA59C55CA8 0"/>
          <xdr:cNvSpPr/>
        </xdr:nvSpPr>
        <xdr:spPr>
          <a:xfrm>
            <a:off x="10440" y="8201160"/>
            <a:ext cx="16740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SAPBEXq0002 U30DAA59C55CA8 1"/>
          <xdr:cNvSpPr/>
        </xdr:nvSpPr>
        <xdr:spPr>
          <a:xfrm flipV="1">
            <a:off x="42120" y="82306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SAPBEXq0002 U30DAA59C55CA8 2"/>
          <xdr:cNvSpPr/>
        </xdr:nvSpPr>
        <xdr:spPr>
          <a:xfrm flipV="1">
            <a:off x="73800" y="8230680"/>
            <a:ext cx="4500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49</xdr:row>
      <xdr:rowOff>9360</xdr:rowOff>
    </xdr:from>
    <xdr:to>
      <xdr:col>0</xdr:col>
      <xdr:colOff>419760</xdr:colOff>
      <xdr:row>50</xdr:row>
      <xdr:rowOff>5400</xdr:rowOff>
    </xdr:to>
    <xdr:grpSp>
      <xdr:nvGrpSpPr>
        <xdr:cNvPr id="20" name="SAPBEXq0002 U30DAA59C55CA9"/>
        <xdr:cNvGrpSpPr/>
      </xdr:nvGrpSpPr>
      <xdr:grpSpPr>
        <a:xfrm>
          <a:off x="250920" y="8362800"/>
          <a:ext cx="168840" cy="158040"/>
          <a:chOff x="250920" y="8362800"/>
          <a:chExt cx="168840" cy="158040"/>
        </a:xfrm>
      </xdr:grpSpPr>
      <xdr:sp>
        <xdr:nvSpPr>
          <xdr:cNvPr id="21" name="SAPBEXq0002 U30DAA59C55CA9 0"/>
          <xdr:cNvSpPr/>
        </xdr:nvSpPr>
        <xdr:spPr>
          <a:xfrm>
            <a:off x="250920" y="836280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SAPBEXq0002 U30DAA59C55CA9 1"/>
          <xdr:cNvSpPr/>
        </xdr:nvSpPr>
        <xdr:spPr>
          <a:xfrm flipV="1">
            <a:off x="282600" y="839268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SAPBEXq0002 U30DAA59C55CA9 2"/>
          <xdr:cNvSpPr/>
        </xdr:nvSpPr>
        <xdr:spPr>
          <a:xfrm flipV="1">
            <a:off x="314640" y="839268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50</xdr:row>
      <xdr:rowOff>9360</xdr:rowOff>
    </xdr:from>
    <xdr:to>
      <xdr:col>0</xdr:col>
      <xdr:colOff>662040</xdr:colOff>
      <xdr:row>51</xdr:row>
      <xdr:rowOff>6120</xdr:rowOff>
    </xdr:to>
    <xdr:grpSp>
      <xdr:nvGrpSpPr>
        <xdr:cNvPr id="24" name="SAPBEXq0002 U30DAA59C55DAA"/>
        <xdr:cNvGrpSpPr/>
      </xdr:nvGrpSpPr>
      <xdr:grpSpPr>
        <a:xfrm>
          <a:off x="492840" y="8524800"/>
          <a:ext cx="169200" cy="158760"/>
          <a:chOff x="492840" y="8524800"/>
          <a:chExt cx="169200" cy="158760"/>
        </a:xfrm>
      </xdr:grpSpPr>
      <xdr:sp>
        <xdr:nvSpPr>
          <xdr:cNvPr id="25" name="SAPBEXq0002 U30DAA59C55DAA 0"/>
          <xdr:cNvSpPr/>
        </xdr:nvSpPr>
        <xdr:spPr>
          <a:xfrm>
            <a:off x="492840" y="852480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SAPBEXq0002 U30DAA59C55DAA 1"/>
          <xdr:cNvSpPr/>
        </xdr:nvSpPr>
        <xdr:spPr>
          <a:xfrm flipV="1">
            <a:off x="524520" y="855468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SAPBEXq0002 U30DAA59C55DAA 2"/>
          <xdr:cNvSpPr/>
        </xdr:nvSpPr>
        <xdr:spPr>
          <a:xfrm flipV="1">
            <a:off x="556560" y="855396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52</xdr:row>
      <xdr:rowOff>9360</xdr:rowOff>
    </xdr:from>
    <xdr:to>
      <xdr:col>0</xdr:col>
      <xdr:colOff>419760</xdr:colOff>
      <xdr:row>53</xdr:row>
      <xdr:rowOff>5400</xdr:rowOff>
    </xdr:to>
    <xdr:grpSp>
      <xdr:nvGrpSpPr>
        <xdr:cNvPr id="28" name="SAPBEXq0002 U30DAA59C55DAB"/>
        <xdr:cNvGrpSpPr/>
      </xdr:nvGrpSpPr>
      <xdr:grpSpPr>
        <a:xfrm>
          <a:off x="250920" y="9010440"/>
          <a:ext cx="168840" cy="158040"/>
          <a:chOff x="250920" y="9010440"/>
          <a:chExt cx="168840" cy="158040"/>
        </a:xfrm>
      </xdr:grpSpPr>
      <xdr:sp>
        <xdr:nvSpPr>
          <xdr:cNvPr id="29" name="SAPBEXq0002 U30DAA59C55DAB 0"/>
          <xdr:cNvSpPr/>
        </xdr:nvSpPr>
        <xdr:spPr>
          <a:xfrm>
            <a:off x="250920" y="901044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SAPBEXq0002 U30DAA59C55DAB 1"/>
          <xdr:cNvSpPr/>
        </xdr:nvSpPr>
        <xdr:spPr>
          <a:xfrm flipV="1">
            <a:off x="282600" y="904032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SAPBEXq0002 U30DAA59C55DAB 2"/>
          <xdr:cNvSpPr/>
        </xdr:nvSpPr>
        <xdr:spPr>
          <a:xfrm flipV="1">
            <a:off x="314640" y="904032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53</xdr:row>
      <xdr:rowOff>9360</xdr:rowOff>
    </xdr:from>
    <xdr:to>
      <xdr:col>0</xdr:col>
      <xdr:colOff>662040</xdr:colOff>
      <xdr:row>54</xdr:row>
      <xdr:rowOff>5400</xdr:rowOff>
    </xdr:to>
    <xdr:grpSp>
      <xdr:nvGrpSpPr>
        <xdr:cNvPr id="32" name="SAPBEXq0002 U30DAA59C55DAC"/>
        <xdr:cNvGrpSpPr/>
      </xdr:nvGrpSpPr>
      <xdr:grpSpPr>
        <a:xfrm>
          <a:off x="492840" y="9172440"/>
          <a:ext cx="169200" cy="158040"/>
          <a:chOff x="492840" y="9172440"/>
          <a:chExt cx="169200" cy="158040"/>
        </a:xfrm>
      </xdr:grpSpPr>
      <xdr:sp>
        <xdr:nvSpPr>
          <xdr:cNvPr id="33" name="SAPBEXq0002 U30DAA59C55DAC 0"/>
          <xdr:cNvSpPr/>
        </xdr:nvSpPr>
        <xdr:spPr>
          <a:xfrm>
            <a:off x="492840" y="917244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SAPBEXq0002 U30DAA59C55DAC 1"/>
          <xdr:cNvSpPr/>
        </xdr:nvSpPr>
        <xdr:spPr>
          <a:xfrm flipV="1">
            <a:off x="524520" y="920232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SAPBEXq0002 U30DAA59C55DAC 2"/>
          <xdr:cNvSpPr/>
        </xdr:nvSpPr>
        <xdr:spPr>
          <a:xfrm flipV="1">
            <a:off x="556560" y="920232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57</xdr:row>
      <xdr:rowOff>9360</xdr:rowOff>
    </xdr:from>
    <xdr:to>
      <xdr:col>0</xdr:col>
      <xdr:colOff>662040</xdr:colOff>
      <xdr:row>58</xdr:row>
      <xdr:rowOff>6120</xdr:rowOff>
    </xdr:to>
    <xdr:grpSp>
      <xdr:nvGrpSpPr>
        <xdr:cNvPr id="36" name="SAPBEXq0002 U30DAA59C55DAD"/>
        <xdr:cNvGrpSpPr/>
      </xdr:nvGrpSpPr>
      <xdr:grpSpPr>
        <a:xfrm>
          <a:off x="492840" y="9982080"/>
          <a:ext cx="169200" cy="158760"/>
          <a:chOff x="492840" y="9982080"/>
          <a:chExt cx="169200" cy="158760"/>
        </a:xfrm>
      </xdr:grpSpPr>
      <xdr:sp>
        <xdr:nvSpPr>
          <xdr:cNvPr id="37" name="SAPBEXq0002 U30DAA59C55DAD 0"/>
          <xdr:cNvSpPr/>
        </xdr:nvSpPr>
        <xdr:spPr>
          <a:xfrm>
            <a:off x="492840" y="998208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SAPBEXq0002 U30DAA59C55DAD 1"/>
          <xdr:cNvSpPr/>
        </xdr:nvSpPr>
        <xdr:spPr>
          <a:xfrm flipV="1">
            <a:off x="524520" y="1001196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SAPBEXq0002 U30DAA59C55DAD 2"/>
          <xdr:cNvSpPr/>
        </xdr:nvSpPr>
        <xdr:spPr>
          <a:xfrm flipV="1">
            <a:off x="556560" y="1001124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60</xdr:row>
      <xdr:rowOff>9360</xdr:rowOff>
    </xdr:from>
    <xdr:to>
      <xdr:col>0</xdr:col>
      <xdr:colOff>662040</xdr:colOff>
      <xdr:row>61</xdr:row>
      <xdr:rowOff>6120</xdr:rowOff>
    </xdr:to>
    <xdr:grpSp>
      <xdr:nvGrpSpPr>
        <xdr:cNvPr id="40" name="SAPBEXq0002 U30DAA59C55DAE"/>
        <xdr:cNvGrpSpPr/>
      </xdr:nvGrpSpPr>
      <xdr:grpSpPr>
        <a:xfrm>
          <a:off x="492840" y="10791720"/>
          <a:ext cx="169200" cy="158760"/>
          <a:chOff x="492840" y="10791720"/>
          <a:chExt cx="169200" cy="158760"/>
        </a:xfrm>
      </xdr:grpSpPr>
      <xdr:sp>
        <xdr:nvSpPr>
          <xdr:cNvPr id="41" name="SAPBEXq0002 U30DAA59C55DAE 0"/>
          <xdr:cNvSpPr/>
        </xdr:nvSpPr>
        <xdr:spPr>
          <a:xfrm>
            <a:off x="492840" y="1079172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SAPBEXq0002 U30DAA59C55DAE 1"/>
          <xdr:cNvSpPr/>
        </xdr:nvSpPr>
        <xdr:spPr>
          <a:xfrm flipV="1">
            <a:off x="524520" y="1082160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SAPBEXq0002 U30DAA59C55DAE 2"/>
          <xdr:cNvSpPr/>
        </xdr:nvSpPr>
        <xdr:spPr>
          <a:xfrm flipV="1">
            <a:off x="556560" y="1082088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66</xdr:row>
      <xdr:rowOff>9360</xdr:rowOff>
    </xdr:from>
    <xdr:to>
      <xdr:col>0</xdr:col>
      <xdr:colOff>662040</xdr:colOff>
      <xdr:row>67</xdr:row>
      <xdr:rowOff>6120</xdr:rowOff>
    </xdr:to>
    <xdr:grpSp>
      <xdr:nvGrpSpPr>
        <xdr:cNvPr id="44" name="SAPBEXq0002 U30DAA59C55DAF"/>
        <xdr:cNvGrpSpPr/>
      </xdr:nvGrpSpPr>
      <xdr:grpSpPr>
        <a:xfrm>
          <a:off x="492840" y="12249000"/>
          <a:ext cx="169200" cy="158760"/>
          <a:chOff x="492840" y="12249000"/>
          <a:chExt cx="169200" cy="158760"/>
        </a:xfrm>
      </xdr:grpSpPr>
      <xdr:sp>
        <xdr:nvSpPr>
          <xdr:cNvPr id="45" name="SAPBEXq0002 U30DAA59C55DAF 0"/>
          <xdr:cNvSpPr/>
        </xdr:nvSpPr>
        <xdr:spPr>
          <a:xfrm>
            <a:off x="492840" y="1224900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SAPBEXq0002 U30DAA59C55DAF 1"/>
          <xdr:cNvSpPr/>
        </xdr:nvSpPr>
        <xdr:spPr>
          <a:xfrm flipV="1">
            <a:off x="524520" y="1227888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SAPBEXq0002 U30DAA59C55DAF 2"/>
          <xdr:cNvSpPr/>
        </xdr:nvSpPr>
        <xdr:spPr>
          <a:xfrm flipV="1">
            <a:off x="556560" y="1227816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68</xdr:row>
      <xdr:rowOff>9720</xdr:rowOff>
    </xdr:from>
    <xdr:to>
      <xdr:col>0</xdr:col>
      <xdr:colOff>419760</xdr:colOff>
      <xdr:row>69</xdr:row>
      <xdr:rowOff>5400</xdr:rowOff>
    </xdr:to>
    <xdr:grpSp>
      <xdr:nvGrpSpPr>
        <xdr:cNvPr id="48" name="SAPBEXq0002 U30DAA8FA23B0"/>
        <xdr:cNvGrpSpPr/>
      </xdr:nvGrpSpPr>
      <xdr:grpSpPr>
        <a:xfrm>
          <a:off x="250920" y="12735000"/>
          <a:ext cx="168840" cy="157680"/>
          <a:chOff x="250920" y="12735000"/>
          <a:chExt cx="168840" cy="157680"/>
        </a:xfrm>
      </xdr:grpSpPr>
      <xdr:sp>
        <xdr:nvSpPr>
          <xdr:cNvPr id="49" name="SAPBEXq0002 U30DAA8FA23B0 0"/>
          <xdr:cNvSpPr/>
        </xdr:nvSpPr>
        <xdr:spPr>
          <a:xfrm>
            <a:off x="250920" y="12735000"/>
            <a:ext cx="1688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SAPBEXq0002 U30DAA8FA23B0 1"/>
          <xdr:cNvSpPr/>
        </xdr:nvSpPr>
        <xdr:spPr>
          <a:xfrm flipV="1">
            <a:off x="282600" y="1276452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SAPBEXq0002 U30DAA8FA23B0 2"/>
          <xdr:cNvSpPr/>
        </xdr:nvSpPr>
        <xdr:spPr>
          <a:xfrm flipV="1">
            <a:off x="314640" y="1276452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69</xdr:row>
      <xdr:rowOff>9360</xdr:rowOff>
    </xdr:from>
    <xdr:to>
      <xdr:col>0</xdr:col>
      <xdr:colOff>662040</xdr:colOff>
      <xdr:row>70</xdr:row>
      <xdr:rowOff>6120</xdr:rowOff>
    </xdr:to>
    <xdr:grpSp>
      <xdr:nvGrpSpPr>
        <xdr:cNvPr id="52" name="SAPBEXq0002 U30DAA8FA23B1"/>
        <xdr:cNvGrpSpPr/>
      </xdr:nvGrpSpPr>
      <xdr:grpSpPr>
        <a:xfrm>
          <a:off x="492840" y="12896640"/>
          <a:ext cx="169200" cy="158760"/>
          <a:chOff x="492840" y="12896640"/>
          <a:chExt cx="169200" cy="158760"/>
        </a:xfrm>
      </xdr:grpSpPr>
      <xdr:sp>
        <xdr:nvSpPr>
          <xdr:cNvPr id="53" name="SAPBEXq0002 U30DAA8FA23B1 0"/>
          <xdr:cNvSpPr/>
        </xdr:nvSpPr>
        <xdr:spPr>
          <a:xfrm>
            <a:off x="492840" y="1289664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SAPBEXq0002 U30DAA8FA23B1 1"/>
          <xdr:cNvSpPr/>
        </xdr:nvSpPr>
        <xdr:spPr>
          <a:xfrm flipV="1">
            <a:off x="524520" y="1292652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APBEXq0002 U30DAA8FA23B1 2"/>
          <xdr:cNvSpPr/>
        </xdr:nvSpPr>
        <xdr:spPr>
          <a:xfrm flipV="1">
            <a:off x="556560" y="1292580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80</xdr:row>
      <xdr:rowOff>9360</xdr:rowOff>
    </xdr:from>
    <xdr:to>
      <xdr:col>0</xdr:col>
      <xdr:colOff>419760</xdr:colOff>
      <xdr:row>81</xdr:row>
      <xdr:rowOff>5760</xdr:rowOff>
    </xdr:to>
    <xdr:grpSp>
      <xdr:nvGrpSpPr>
        <xdr:cNvPr id="56" name="SAPBEXq0002 U30DAA8FA23B2"/>
        <xdr:cNvGrpSpPr/>
      </xdr:nvGrpSpPr>
      <xdr:grpSpPr>
        <a:xfrm>
          <a:off x="250920" y="15649560"/>
          <a:ext cx="168840" cy="158040"/>
          <a:chOff x="250920" y="15649560"/>
          <a:chExt cx="168840" cy="158040"/>
        </a:xfrm>
      </xdr:grpSpPr>
      <xdr:sp>
        <xdr:nvSpPr>
          <xdr:cNvPr id="57" name="SAPBEXq0002 U30DAA8FA23B2 0"/>
          <xdr:cNvSpPr/>
        </xdr:nvSpPr>
        <xdr:spPr>
          <a:xfrm>
            <a:off x="250920" y="1564956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SAPBEXq0002 U30DAA8FA23B2 1"/>
          <xdr:cNvSpPr/>
        </xdr:nvSpPr>
        <xdr:spPr>
          <a:xfrm flipV="1">
            <a:off x="282600" y="1567944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SAPBEXq0002 U30DAA8FA23B2 2"/>
          <xdr:cNvSpPr/>
        </xdr:nvSpPr>
        <xdr:spPr>
          <a:xfrm flipV="1">
            <a:off x="314640" y="1567944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81</xdr:row>
      <xdr:rowOff>9720</xdr:rowOff>
    </xdr:from>
    <xdr:to>
      <xdr:col>0</xdr:col>
      <xdr:colOff>662040</xdr:colOff>
      <xdr:row>82</xdr:row>
      <xdr:rowOff>5760</xdr:rowOff>
    </xdr:to>
    <xdr:grpSp>
      <xdr:nvGrpSpPr>
        <xdr:cNvPr id="60" name="SAPBEXq0002 U30DAA8FA23B3"/>
        <xdr:cNvGrpSpPr/>
      </xdr:nvGrpSpPr>
      <xdr:grpSpPr>
        <a:xfrm>
          <a:off x="492840" y="15811560"/>
          <a:ext cx="169200" cy="158040"/>
          <a:chOff x="492840" y="15811560"/>
          <a:chExt cx="169200" cy="158040"/>
        </a:xfrm>
      </xdr:grpSpPr>
      <xdr:sp>
        <xdr:nvSpPr>
          <xdr:cNvPr id="61" name="SAPBEXq0002 U30DAA8FA23B3 0"/>
          <xdr:cNvSpPr/>
        </xdr:nvSpPr>
        <xdr:spPr>
          <a:xfrm>
            <a:off x="492840" y="1581156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SAPBEXq0002 U30DAA8FA23B3 1"/>
          <xdr:cNvSpPr/>
        </xdr:nvSpPr>
        <xdr:spPr>
          <a:xfrm flipV="1">
            <a:off x="524520" y="1584144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SAPBEXq0002 U30DAA8FA23B3 2"/>
          <xdr:cNvSpPr/>
        </xdr:nvSpPr>
        <xdr:spPr>
          <a:xfrm flipV="1">
            <a:off x="556560" y="1584144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84</xdr:row>
      <xdr:rowOff>9360</xdr:rowOff>
    </xdr:from>
    <xdr:to>
      <xdr:col>0</xdr:col>
      <xdr:colOff>662040</xdr:colOff>
      <xdr:row>85</xdr:row>
      <xdr:rowOff>6120</xdr:rowOff>
    </xdr:to>
    <xdr:grpSp>
      <xdr:nvGrpSpPr>
        <xdr:cNvPr id="64" name="SAPBEXq0002 U30DAA8FA23B4"/>
        <xdr:cNvGrpSpPr/>
      </xdr:nvGrpSpPr>
      <xdr:grpSpPr>
        <a:xfrm>
          <a:off x="492840" y="16459200"/>
          <a:ext cx="169200" cy="158400"/>
          <a:chOff x="492840" y="16459200"/>
          <a:chExt cx="169200" cy="158400"/>
        </a:xfrm>
      </xdr:grpSpPr>
      <xdr:sp>
        <xdr:nvSpPr>
          <xdr:cNvPr id="65" name="SAPBEXq0002 U30DAA8FA23B4 0"/>
          <xdr:cNvSpPr/>
        </xdr:nvSpPr>
        <xdr:spPr>
          <a:xfrm>
            <a:off x="492840" y="16459200"/>
            <a:ext cx="16920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SAPBEXq0002 U30DAA8FA23B4 1"/>
          <xdr:cNvSpPr/>
        </xdr:nvSpPr>
        <xdr:spPr>
          <a:xfrm flipV="1">
            <a:off x="524520" y="16488360"/>
            <a:ext cx="114120" cy="98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APBEXq0002 U30DAA8FA23B4 2"/>
          <xdr:cNvSpPr/>
        </xdr:nvSpPr>
        <xdr:spPr>
          <a:xfrm flipV="1">
            <a:off x="556560" y="1648836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86</xdr:row>
      <xdr:rowOff>9360</xdr:rowOff>
    </xdr:from>
    <xdr:to>
      <xdr:col>0</xdr:col>
      <xdr:colOff>662040</xdr:colOff>
      <xdr:row>87</xdr:row>
      <xdr:rowOff>6120</xdr:rowOff>
    </xdr:to>
    <xdr:grpSp>
      <xdr:nvGrpSpPr>
        <xdr:cNvPr id="68" name="SAPBEXq0002 U30DAA8FA23B5"/>
        <xdr:cNvGrpSpPr/>
      </xdr:nvGrpSpPr>
      <xdr:grpSpPr>
        <a:xfrm>
          <a:off x="492840" y="16944840"/>
          <a:ext cx="169200" cy="158760"/>
          <a:chOff x="492840" y="16944840"/>
          <a:chExt cx="169200" cy="158760"/>
        </a:xfrm>
      </xdr:grpSpPr>
      <xdr:sp>
        <xdr:nvSpPr>
          <xdr:cNvPr id="69" name="SAPBEXq0002 U30DAA8FA23B5 0"/>
          <xdr:cNvSpPr/>
        </xdr:nvSpPr>
        <xdr:spPr>
          <a:xfrm>
            <a:off x="492840" y="1694484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SAPBEXq0002 U30DAA8FA23B5 1"/>
          <xdr:cNvSpPr/>
        </xdr:nvSpPr>
        <xdr:spPr>
          <a:xfrm flipV="1">
            <a:off x="524520" y="1697472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SAPBEXq0002 U30DAA8FA23B5 2"/>
          <xdr:cNvSpPr/>
        </xdr:nvSpPr>
        <xdr:spPr>
          <a:xfrm flipV="1">
            <a:off x="556560" y="1697400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88</xdr:row>
      <xdr:rowOff>9720</xdr:rowOff>
    </xdr:from>
    <xdr:to>
      <xdr:col>0</xdr:col>
      <xdr:colOff>662040</xdr:colOff>
      <xdr:row>89</xdr:row>
      <xdr:rowOff>6120</xdr:rowOff>
    </xdr:to>
    <xdr:grpSp>
      <xdr:nvGrpSpPr>
        <xdr:cNvPr id="72" name="SAPBEXq0002 U30DAA59C55FB6"/>
        <xdr:cNvGrpSpPr/>
      </xdr:nvGrpSpPr>
      <xdr:grpSpPr>
        <a:xfrm>
          <a:off x="492840" y="17430840"/>
          <a:ext cx="169200" cy="158400"/>
          <a:chOff x="492840" y="17430840"/>
          <a:chExt cx="169200" cy="158400"/>
        </a:xfrm>
      </xdr:grpSpPr>
      <xdr:sp>
        <xdr:nvSpPr>
          <xdr:cNvPr id="73" name="SAPBEXq0002 U30DAA59C55FB6 0"/>
          <xdr:cNvSpPr/>
        </xdr:nvSpPr>
        <xdr:spPr>
          <a:xfrm>
            <a:off x="492840" y="17430840"/>
            <a:ext cx="16920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SAPBEXq0002 U30DAA59C55FB6 1"/>
          <xdr:cNvSpPr/>
        </xdr:nvSpPr>
        <xdr:spPr>
          <a:xfrm flipV="1">
            <a:off x="524520" y="17460000"/>
            <a:ext cx="114120" cy="98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APBEXq0002 U30DAA59C55FB6 2"/>
          <xdr:cNvSpPr/>
        </xdr:nvSpPr>
        <xdr:spPr>
          <a:xfrm flipV="1">
            <a:off x="556560" y="1746000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91</xdr:row>
      <xdr:rowOff>9720</xdr:rowOff>
    </xdr:from>
    <xdr:to>
      <xdr:col>0</xdr:col>
      <xdr:colOff>662040</xdr:colOff>
      <xdr:row>92</xdr:row>
      <xdr:rowOff>6120</xdr:rowOff>
    </xdr:to>
    <xdr:grpSp>
      <xdr:nvGrpSpPr>
        <xdr:cNvPr id="76" name="SAPBEXq0002 U30DAA59C55FB7"/>
        <xdr:cNvGrpSpPr/>
      </xdr:nvGrpSpPr>
      <xdr:grpSpPr>
        <a:xfrm>
          <a:off x="492840" y="18240480"/>
          <a:ext cx="169200" cy="158400"/>
          <a:chOff x="492840" y="18240480"/>
          <a:chExt cx="169200" cy="158400"/>
        </a:xfrm>
      </xdr:grpSpPr>
      <xdr:sp>
        <xdr:nvSpPr>
          <xdr:cNvPr id="77" name="SAPBEXq0002 U30DAA59C55FB7 0"/>
          <xdr:cNvSpPr/>
        </xdr:nvSpPr>
        <xdr:spPr>
          <a:xfrm>
            <a:off x="492840" y="18240480"/>
            <a:ext cx="16920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" name="SAPBEXq0002 U30DAA59C55FB7 1"/>
          <xdr:cNvSpPr/>
        </xdr:nvSpPr>
        <xdr:spPr>
          <a:xfrm flipV="1">
            <a:off x="524520" y="18269640"/>
            <a:ext cx="114120" cy="98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APBEXq0002 U30DAA59C55FB7 2"/>
          <xdr:cNvSpPr/>
        </xdr:nvSpPr>
        <xdr:spPr>
          <a:xfrm flipV="1">
            <a:off x="556560" y="1826964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93</xdr:row>
      <xdr:rowOff>9360</xdr:rowOff>
    </xdr:from>
    <xdr:to>
      <xdr:col>0</xdr:col>
      <xdr:colOff>662040</xdr:colOff>
      <xdr:row>94</xdr:row>
      <xdr:rowOff>6480</xdr:rowOff>
    </xdr:to>
    <xdr:grpSp>
      <xdr:nvGrpSpPr>
        <xdr:cNvPr id="80" name="SAPBEXq0002 U30DAA59C55FB8"/>
        <xdr:cNvGrpSpPr/>
      </xdr:nvGrpSpPr>
      <xdr:grpSpPr>
        <a:xfrm>
          <a:off x="492840" y="18726120"/>
          <a:ext cx="169200" cy="158760"/>
          <a:chOff x="492840" y="18726120"/>
          <a:chExt cx="169200" cy="158760"/>
        </a:xfrm>
      </xdr:grpSpPr>
      <xdr:sp>
        <xdr:nvSpPr>
          <xdr:cNvPr id="81" name="SAPBEXq0002 U30DAA59C55FB8 0"/>
          <xdr:cNvSpPr/>
        </xdr:nvSpPr>
        <xdr:spPr>
          <a:xfrm>
            <a:off x="492840" y="1872612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SAPBEXq0002 U30DAA59C55FB8 1"/>
          <xdr:cNvSpPr/>
        </xdr:nvSpPr>
        <xdr:spPr>
          <a:xfrm flipV="1">
            <a:off x="524520" y="1875600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SAPBEXq0002 U30DAA59C55FB8 2"/>
          <xdr:cNvSpPr/>
        </xdr:nvSpPr>
        <xdr:spPr>
          <a:xfrm flipV="1">
            <a:off x="556560" y="1875528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95</xdr:row>
      <xdr:rowOff>9360</xdr:rowOff>
    </xdr:from>
    <xdr:to>
      <xdr:col>0</xdr:col>
      <xdr:colOff>419760</xdr:colOff>
      <xdr:row>96</xdr:row>
      <xdr:rowOff>5400</xdr:rowOff>
    </xdr:to>
    <xdr:grpSp>
      <xdr:nvGrpSpPr>
        <xdr:cNvPr id="84" name="SAPBEXq0002 U30DAA59C55FB9"/>
        <xdr:cNvGrpSpPr/>
      </xdr:nvGrpSpPr>
      <xdr:grpSpPr>
        <a:xfrm>
          <a:off x="250920" y="19211760"/>
          <a:ext cx="168840" cy="158040"/>
          <a:chOff x="250920" y="19211760"/>
          <a:chExt cx="168840" cy="158040"/>
        </a:xfrm>
      </xdr:grpSpPr>
      <xdr:sp>
        <xdr:nvSpPr>
          <xdr:cNvPr id="85" name="SAPBEXq0002 U30DAA59C55FB9 0"/>
          <xdr:cNvSpPr/>
        </xdr:nvSpPr>
        <xdr:spPr>
          <a:xfrm>
            <a:off x="250920" y="1921176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SAPBEXq0002 U30DAA59C55FB9 1"/>
          <xdr:cNvSpPr/>
        </xdr:nvSpPr>
        <xdr:spPr>
          <a:xfrm flipV="1">
            <a:off x="282600" y="1924164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SAPBEXq0002 U30DAA59C55FB9 2"/>
          <xdr:cNvSpPr/>
        </xdr:nvSpPr>
        <xdr:spPr>
          <a:xfrm flipV="1">
            <a:off x="314640" y="1924164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96</xdr:row>
      <xdr:rowOff>9360</xdr:rowOff>
    </xdr:from>
    <xdr:to>
      <xdr:col>0</xdr:col>
      <xdr:colOff>662040</xdr:colOff>
      <xdr:row>97</xdr:row>
      <xdr:rowOff>6120</xdr:rowOff>
    </xdr:to>
    <xdr:grpSp>
      <xdr:nvGrpSpPr>
        <xdr:cNvPr id="88" name="SAPBEXq0002 U30DAA59C55FBA"/>
        <xdr:cNvGrpSpPr/>
      </xdr:nvGrpSpPr>
      <xdr:grpSpPr>
        <a:xfrm>
          <a:off x="492840" y="19373760"/>
          <a:ext cx="169200" cy="158760"/>
          <a:chOff x="492840" y="19373760"/>
          <a:chExt cx="169200" cy="158760"/>
        </a:xfrm>
      </xdr:grpSpPr>
      <xdr:sp>
        <xdr:nvSpPr>
          <xdr:cNvPr id="89" name="SAPBEXq0002 U30DAA59C55FBA 0"/>
          <xdr:cNvSpPr/>
        </xdr:nvSpPr>
        <xdr:spPr>
          <a:xfrm>
            <a:off x="492840" y="1937376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SAPBEXq0002 U30DAA59C55FBA 1"/>
          <xdr:cNvSpPr/>
        </xdr:nvSpPr>
        <xdr:spPr>
          <a:xfrm flipV="1">
            <a:off x="524520" y="1940364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SAPBEXq0002 U30DAA59C55FBA 2"/>
          <xdr:cNvSpPr/>
        </xdr:nvSpPr>
        <xdr:spPr>
          <a:xfrm flipV="1">
            <a:off x="556560" y="1940292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00</xdr:row>
      <xdr:rowOff>9720</xdr:rowOff>
    </xdr:from>
    <xdr:to>
      <xdr:col>0</xdr:col>
      <xdr:colOff>662040</xdr:colOff>
      <xdr:row>101</xdr:row>
      <xdr:rowOff>5400</xdr:rowOff>
    </xdr:to>
    <xdr:grpSp>
      <xdr:nvGrpSpPr>
        <xdr:cNvPr id="92" name="SAPBEXq0002 U30DAA59C55FBB"/>
        <xdr:cNvGrpSpPr/>
      </xdr:nvGrpSpPr>
      <xdr:grpSpPr>
        <a:xfrm>
          <a:off x="492840" y="20507400"/>
          <a:ext cx="169200" cy="157680"/>
          <a:chOff x="492840" y="20507400"/>
          <a:chExt cx="169200" cy="157680"/>
        </a:xfrm>
      </xdr:grpSpPr>
      <xdr:sp>
        <xdr:nvSpPr>
          <xdr:cNvPr id="93" name="SAPBEXq0002 U30DAA59C55FBB 0"/>
          <xdr:cNvSpPr/>
        </xdr:nvSpPr>
        <xdr:spPr>
          <a:xfrm>
            <a:off x="492840" y="20507400"/>
            <a:ext cx="16920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SAPBEXq0002 U30DAA59C55FBB 1"/>
          <xdr:cNvSpPr/>
        </xdr:nvSpPr>
        <xdr:spPr>
          <a:xfrm flipV="1">
            <a:off x="524520" y="2053692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APBEXq0002 U30DAA59C55FBB 2"/>
          <xdr:cNvSpPr/>
        </xdr:nvSpPr>
        <xdr:spPr>
          <a:xfrm flipV="1">
            <a:off x="556560" y="2053692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03</xdr:row>
      <xdr:rowOff>9360</xdr:rowOff>
    </xdr:from>
    <xdr:to>
      <xdr:col>0</xdr:col>
      <xdr:colOff>662040</xdr:colOff>
      <xdr:row>104</xdr:row>
      <xdr:rowOff>5760</xdr:rowOff>
    </xdr:to>
    <xdr:grpSp>
      <xdr:nvGrpSpPr>
        <xdr:cNvPr id="96" name="SAPBEXq0002 U30DAA59C560BC"/>
        <xdr:cNvGrpSpPr/>
      </xdr:nvGrpSpPr>
      <xdr:grpSpPr>
        <a:xfrm>
          <a:off x="492840" y="21155040"/>
          <a:ext cx="169200" cy="158040"/>
          <a:chOff x="492840" y="21155040"/>
          <a:chExt cx="169200" cy="158040"/>
        </a:xfrm>
      </xdr:grpSpPr>
      <xdr:sp>
        <xdr:nvSpPr>
          <xdr:cNvPr id="97" name="SAPBEXq0002 U30DAA59C560BC 0"/>
          <xdr:cNvSpPr/>
        </xdr:nvSpPr>
        <xdr:spPr>
          <a:xfrm>
            <a:off x="492840" y="2115504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" name="SAPBEXq0002 U30DAA59C560BC 1"/>
          <xdr:cNvSpPr/>
        </xdr:nvSpPr>
        <xdr:spPr>
          <a:xfrm flipV="1">
            <a:off x="524520" y="2118492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SAPBEXq0002 U30DAA59C560BC 2"/>
          <xdr:cNvSpPr/>
        </xdr:nvSpPr>
        <xdr:spPr>
          <a:xfrm flipV="1">
            <a:off x="556560" y="2118492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10</xdr:row>
      <xdr:rowOff>9360</xdr:rowOff>
    </xdr:from>
    <xdr:to>
      <xdr:col>0</xdr:col>
      <xdr:colOff>662040</xdr:colOff>
      <xdr:row>111</xdr:row>
      <xdr:rowOff>6120</xdr:rowOff>
    </xdr:to>
    <xdr:grpSp>
      <xdr:nvGrpSpPr>
        <xdr:cNvPr id="100" name="SAPBEXq0002 U30DAA59C560BD"/>
        <xdr:cNvGrpSpPr/>
      </xdr:nvGrpSpPr>
      <xdr:grpSpPr>
        <a:xfrm>
          <a:off x="492840" y="22450320"/>
          <a:ext cx="169200" cy="158760"/>
          <a:chOff x="492840" y="22450320"/>
          <a:chExt cx="169200" cy="158760"/>
        </a:xfrm>
      </xdr:grpSpPr>
      <xdr:sp>
        <xdr:nvSpPr>
          <xdr:cNvPr id="101" name="SAPBEXq0002 U30DAA59C560BD 0"/>
          <xdr:cNvSpPr/>
        </xdr:nvSpPr>
        <xdr:spPr>
          <a:xfrm>
            <a:off x="492840" y="2245032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SAPBEXq0002 U30DAA59C560BD 1"/>
          <xdr:cNvSpPr/>
        </xdr:nvSpPr>
        <xdr:spPr>
          <a:xfrm flipV="1">
            <a:off x="524520" y="2248020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SAPBEXq0002 U30DAA59C560BD 2"/>
          <xdr:cNvSpPr/>
        </xdr:nvSpPr>
        <xdr:spPr>
          <a:xfrm flipV="1">
            <a:off x="556560" y="2247948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112</xdr:row>
      <xdr:rowOff>10080</xdr:rowOff>
    </xdr:from>
    <xdr:to>
      <xdr:col>0</xdr:col>
      <xdr:colOff>419760</xdr:colOff>
      <xdr:row>112</xdr:row>
      <xdr:rowOff>168120</xdr:rowOff>
    </xdr:to>
    <xdr:grpSp>
      <xdr:nvGrpSpPr>
        <xdr:cNvPr id="104" name="SAPBEXq0002 U30DAA59C560BE"/>
        <xdr:cNvGrpSpPr/>
      </xdr:nvGrpSpPr>
      <xdr:grpSpPr>
        <a:xfrm>
          <a:off x="250920" y="22936680"/>
          <a:ext cx="168840" cy="158040"/>
          <a:chOff x="250920" y="22936680"/>
          <a:chExt cx="168840" cy="158040"/>
        </a:xfrm>
      </xdr:grpSpPr>
      <xdr:sp>
        <xdr:nvSpPr>
          <xdr:cNvPr id="105" name="SAPBEXq0002 U30DAA59C560BE 0"/>
          <xdr:cNvSpPr/>
        </xdr:nvSpPr>
        <xdr:spPr>
          <a:xfrm>
            <a:off x="250920" y="2293668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" name="SAPBEXq0002 U30DAA59C560BE 1"/>
          <xdr:cNvSpPr/>
        </xdr:nvSpPr>
        <xdr:spPr>
          <a:xfrm flipV="1">
            <a:off x="282600" y="2296656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APBEXq0002 U30DAA59C560BE 2"/>
          <xdr:cNvSpPr/>
        </xdr:nvSpPr>
        <xdr:spPr>
          <a:xfrm flipV="1">
            <a:off x="314640" y="2296656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13</xdr:row>
      <xdr:rowOff>10080</xdr:rowOff>
    </xdr:from>
    <xdr:to>
      <xdr:col>0</xdr:col>
      <xdr:colOff>662040</xdr:colOff>
      <xdr:row>113</xdr:row>
      <xdr:rowOff>168120</xdr:rowOff>
    </xdr:to>
    <xdr:grpSp>
      <xdr:nvGrpSpPr>
        <xdr:cNvPr id="108" name="SAPBEXq0002 U30DAA59C560BF"/>
        <xdr:cNvGrpSpPr/>
      </xdr:nvGrpSpPr>
      <xdr:grpSpPr>
        <a:xfrm>
          <a:off x="492840" y="23260680"/>
          <a:ext cx="169200" cy="158040"/>
          <a:chOff x="492840" y="23260680"/>
          <a:chExt cx="169200" cy="158040"/>
        </a:xfrm>
      </xdr:grpSpPr>
      <xdr:sp>
        <xdr:nvSpPr>
          <xdr:cNvPr id="109" name="SAPBEXq0002 U30DAA59C560BF 0"/>
          <xdr:cNvSpPr/>
        </xdr:nvSpPr>
        <xdr:spPr>
          <a:xfrm>
            <a:off x="492840" y="2326068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SAPBEXq0002 U30DAA59C560BF 1"/>
          <xdr:cNvSpPr/>
        </xdr:nvSpPr>
        <xdr:spPr>
          <a:xfrm flipV="1">
            <a:off x="524520" y="2329056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SAPBEXq0002 U30DAA59C560BF 2"/>
          <xdr:cNvSpPr/>
        </xdr:nvSpPr>
        <xdr:spPr>
          <a:xfrm flipV="1">
            <a:off x="556560" y="2329056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115</xdr:row>
      <xdr:rowOff>9360</xdr:rowOff>
    </xdr:from>
    <xdr:to>
      <xdr:col>0</xdr:col>
      <xdr:colOff>419760</xdr:colOff>
      <xdr:row>116</xdr:row>
      <xdr:rowOff>5400</xdr:rowOff>
    </xdr:to>
    <xdr:grpSp>
      <xdr:nvGrpSpPr>
        <xdr:cNvPr id="112" name="SAPBEXq0002 U30DAA59C560C0"/>
        <xdr:cNvGrpSpPr/>
      </xdr:nvGrpSpPr>
      <xdr:grpSpPr>
        <a:xfrm>
          <a:off x="250920" y="23907600"/>
          <a:ext cx="168840" cy="158040"/>
          <a:chOff x="250920" y="23907600"/>
          <a:chExt cx="168840" cy="158040"/>
        </a:xfrm>
      </xdr:grpSpPr>
      <xdr:sp>
        <xdr:nvSpPr>
          <xdr:cNvPr id="113" name="SAPBEXq0002 U30DAA59C560C0 0"/>
          <xdr:cNvSpPr/>
        </xdr:nvSpPr>
        <xdr:spPr>
          <a:xfrm>
            <a:off x="250920" y="2390760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SAPBEXq0002 U30DAA59C560C0 1"/>
          <xdr:cNvSpPr/>
        </xdr:nvSpPr>
        <xdr:spPr>
          <a:xfrm flipV="1">
            <a:off x="282600" y="2393748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SAPBEXq0002 U30DAA59C560C0 2"/>
          <xdr:cNvSpPr/>
        </xdr:nvSpPr>
        <xdr:spPr>
          <a:xfrm flipV="1">
            <a:off x="314640" y="2393748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16</xdr:row>
      <xdr:rowOff>9360</xdr:rowOff>
    </xdr:from>
    <xdr:to>
      <xdr:col>0</xdr:col>
      <xdr:colOff>662040</xdr:colOff>
      <xdr:row>117</xdr:row>
      <xdr:rowOff>6120</xdr:rowOff>
    </xdr:to>
    <xdr:grpSp>
      <xdr:nvGrpSpPr>
        <xdr:cNvPr id="116" name="SAPBEXq0002 U30DAA59C560C1"/>
        <xdr:cNvGrpSpPr/>
      </xdr:nvGrpSpPr>
      <xdr:grpSpPr>
        <a:xfrm>
          <a:off x="492840" y="24069600"/>
          <a:ext cx="169200" cy="158760"/>
          <a:chOff x="492840" y="24069600"/>
          <a:chExt cx="169200" cy="158760"/>
        </a:xfrm>
      </xdr:grpSpPr>
      <xdr:sp>
        <xdr:nvSpPr>
          <xdr:cNvPr id="117" name="SAPBEXq0002 U30DAA59C560C1 0"/>
          <xdr:cNvSpPr/>
        </xdr:nvSpPr>
        <xdr:spPr>
          <a:xfrm>
            <a:off x="492840" y="2406960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SAPBEXq0002 U30DAA59C560C1 1"/>
          <xdr:cNvSpPr/>
        </xdr:nvSpPr>
        <xdr:spPr>
          <a:xfrm flipV="1">
            <a:off x="524520" y="2409948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SAPBEXq0002 U30DAA59C560C1 2"/>
          <xdr:cNvSpPr/>
        </xdr:nvSpPr>
        <xdr:spPr>
          <a:xfrm flipV="1">
            <a:off x="556560" y="2409876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118</xdr:row>
      <xdr:rowOff>10080</xdr:rowOff>
    </xdr:from>
    <xdr:to>
      <xdr:col>0</xdr:col>
      <xdr:colOff>419760</xdr:colOff>
      <xdr:row>118</xdr:row>
      <xdr:rowOff>168120</xdr:rowOff>
    </xdr:to>
    <xdr:grpSp>
      <xdr:nvGrpSpPr>
        <xdr:cNvPr id="120" name="SAPBEXq0002 U30DAA59C561C2"/>
        <xdr:cNvGrpSpPr/>
      </xdr:nvGrpSpPr>
      <xdr:grpSpPr>
        <a:xfrm>
          <a:off x="250920" y="24555960"/>
          <a:ext cx="168840" cy="158040"/>
          <a:chOff x="250920" y="24555960"/>
          <a:chExt cx="168840" cy="158040"/>
        </a:xfrm>
      </xdr:grpSpPr>
      <xdr:sp>
        <xdr:nvSpPr>
          <xdr:cNvPr id="121" name="SAPBEXq0002 U30DAA59C561C2 0"/>
          <xdr:cNvSpPr/>
        </xdr:nvSpPr>
        <xdr:spPr>
          <a:xfrm>
            <a:off x="250920" y="2455596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2" name="SAPBEXq0002 U30DAA59C561C2 1"/>
          <xdr:cNvSpPr/>
        </xdr:nvSpPr>
        <xdr:spPr>
          <a:xfrm flipV="1">
            <a:off x="282600" y="2458584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APBEXq0002 U30DAA59C561C2 2"/>
          <xdr:cNvSpPr/>
        </xdr:nvSpPr>
        <xdr:spPr>
          <a:xfrm flipV="1">
            <a:off x="314640" y="2458584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19</xdr:row>
      <xdr:rowOff>9360</xdr:rowOff>
    </xdr:from>
    <xdr:to>
      <xdr:col>0</xdr:col>
      <xdr:colOff>662040</xdr:colOff>
      <xdr:row>120</xdr:row>
      <xdr:rowOff>6120</xdr:rowOff>
    </xdr:to>
    <xdr:grpSp>
      <xdr:nvGrpSpPr>
        <xdr:cNvPr id="124" name="SAPBEXq0002 U30DAA59C561C3"/>
        <xdr:cNvGrpSpPr/>
      </xdr:nvGrpSpPr>
      <xdr:grpSpPr>
        <a:xfrm>
          <a:off x="492840" y="24879240"/>
          <a:ext cx="169200" cy="158760"/>
          <a:chOff x="492840" y="24879240"/>
          <a:chExt cx="169200" cy="158760"/>
        </a:xfrm>
      </xdr:grpSpPr>
      <xdr:sp>
        <xdr:nvSpPr>
          <xdr:cNvPr id="125" name="SAPBEXq0002 U30DAA59C561C3 0"/>
          <xdr:cNvSpPr/>
        </xdr:nvSpPr>
        <xdr:spPr>
          <a:xfrm>
            <a:off x="492840" y="2487924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SAPBEXq0002 U30DAA59C561C3 1"/>
          <xdr:cNvSpPr/>
        </xdr:nvSpPr>
        <xdr:spPr>
          <a:xfrm flipV="1">
            <a:off x="524520" y="2490912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APBEXq0002 U30DAA59C561C3 2"/>
          <xdr:cNvSpPr/>
        </xdr:nvSpPr>
        <xdr:spPr>
          <a:xfrm flipV="1">
            <a:off x="556560" y="2490840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22</xdr:row>
      <xdr:rowOff>9360</xdr:rowOff>
    </xdr:from>
    <xdr:to>
      <xdr:col>0</xdr:col>
      <xdr:colOff>662040</xdr:colOff>
      <xdr:row>123</xdr:row>
      <xdr:rowOff>6480</xdr:rowOff>
    </xdr:to>
    <xdr:grpSp>
      <xdr:nvGrpSpPr>
        <xdr:cNvPr id="128" name="SAPBEXq0002 U30DAA59C561C4"/>
        <xdr:cNvGrpSpPr/>
      </xdr:nvGrpSpPr>
      <xdr:grpSpPr>
        <a:xfrm>
          <a:off x="492840" y="25688880"/>
          <a:ext cx="169200" cy="158760"/>
          <a:chOff x="492840" y="25688880"/>
          <a:chExt cx="169200" cy="158760"/>
        </a:xfrm>
      </xdr:grpSpPr>
      <xdr:sp>
        <xdr:nvSpPr>
          <xdr:cNvPr id="129" name="SAPBEXq0002 U30DAA59C561C4 0"/>
          <xdr:cNvSpPr/>
        </xdr:nvSpPr>
        <xdr:spPr>
          <a:xfrm>
            <a:off x="492840" y="2568888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SAPBEXq0002 U30DAA59C561C4 1"/>
          <xdr:cNvSpPr/>
        </xdr:nvSpPr>
        <xdr:spPr>
          <a:xfrm flipV="1">
            <a:off x="524520" y="2571876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SAPBEXq0002 U30DAA59C561C4 2"/>
          <xdr:cNvSpPr/>
        </xdr:nvSpPr>
        <xdr:spPr>
          <a:xfrm flipV="1">
            <a:off x="556560" y="2571804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24</xdr:row>
      <xdr:rowOff>9360</xdr:rowOff>
    </xdr:from>
    <xdr:to>
      <xdr:col>0</xdr:col>
      <xdr:colOff>662040</xdr:colOff>
      <xdr:row>125</xdr:row>
      <xdr:rowOff>5400</xdr:rowOff>
    </xdr:to>
    <xdr:grpSp>
      <xdr:nvGrpSpPr>
        <xdr:cNvPr id="132" name="SAPBEXq0002 U30DAA59C561C5"/>
        <xdr:cNvGrpSpPr/>
      </xdr:nvGrpSpPr>
      <xdr:grpSpPr>
        <a:xfrm>
          <a:off x="492840" y="26174520"/>
          <a:ext cx="169200" cy="158040"/>
          <a:chOff x="492840" y="26174520"/>
          <a:chExt cx="169200" cy="158040"/>
        </a:xfrm>
      </xdr:grpSpPr>
      <xdr:sp>
        <xdr:nvSpPr>
          <xdr:cNvPr id="133" name="SAPBEXq0002 U30DAA59C561C5 0"/>
          <xdr:cNvSpPr/>
        </xdr:nvSpPr>
        <xdr:spPr>
          <a:xfrm>
            <a:off x="492840" y="2617452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" name="SAPBEXq0002 U30DAA59C561C5 1"/>
          <xdr:cNvSpPr/>
        </xdr:nvSpPr>
        <xdr:spPr>
          <a:xfrm flipV="1">
            <a:off x="524520" y="2620440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APBEXq0002 U30DAA59C561C5 2"/>
          <xdr:cNvSpPr/>
        </xdr:nvSpPr>
        <xdr:spPr>
          <a:xfrm flipV="1">
            <a:off x="556560" y="2620440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126</xdr:row>
      <xdr:rowOff>10080</xdr:rowOff>
    </xdr:from>
    <xdr:to>
      <xdr:col>0</xdr:col>
      <xdr:colOff>419760</xdr:colOff>
      <xdr:row>126</xdr:row>
      <xdr:rowOff>168120</xdr:rowOff>
    </xdr:to>
    <xdr:grpSp>
      <xdr:nvGrpSpPr>
        <xdr:cNvPr id="136" name="SAPBEXq0002 U30DAA59C561C6"/>
        <xdr:cNvGrpSpPr/>
      </xdr:nvGrpSpPr>
      <xdr:grpSpPr>
        <a:xfrm>
          <a:off x="250920" y="26499240"/>
          <a:ext cx="168840" cy="158040"/>
          <a:chOff x="250920" y="26499240"/>
          <a:chExt cx="168840" cy="158040"/>
        </a:xfrm>
      </xdr:grpSpPr>
      <xdr:sp>
        <xdr:nvSpPr>
          <xdr:cNvPr id="137" name="SAPBEXq0002 U30DAA59C561C6 0"/>
          <xdr:cNvSpPr/>
        </xdr:nvSpPr>
        <xdr:spPr>
          <a:xfrm>
            <a:off x="250920" y="2649924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SAPBEXq0002 U30DAA59C561C6 1"/>
          <xdr:cNvSpPr/>
        </xdr:nvSpPr>
        <xdr:spPr>
          <a:xfrm flipV="1">
            <a:off x="282600" y="2652912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SAPBEXq0002 U30DAA59C561C6 2"/>
          <xdr:cNvSpPr/>
        </xdr:nvSpPr>
        <xdr:spPr>
          <a:xfrm flipV="1">
            <a:off x="314640" y="2652912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27</xdr:row>
      <xdr:rowOff>9720</xdr:rowOff>
    </xdr:from>
    <xdr:to>
      <xdr:col>0</xdr:col>
      <xdr:colOff>662040</xdr:colOff>
      <xdr:row>128</xdr:row>
      <xdr:rowOff>6120</xdr:rowOff>
    </xdr:to>
    <xdr:grpSp>
      <xdr:nvGrpSpPr>
        <xdr:cNvPr id="140" name="SAPBEXq0002 U30DAA59C561C7"/>
        <xdr:cNvGrpSpPr/>
      </xdr:nvGrpSpPr>
      <xdr:grpSpPr>
        <a:xfrm>
          <a:off x="492840" y="26822520"/>
          <a:ext cx="169200" cy="158400"/>
          <a:chOff x="492840" y="26822520"/>
          <a:chExt cx="169200" cy="158400"/>
        </a:xfrm>
      </xdr:grpSpPr>
      <xdr:sp>
        <xdr:nvSpPr>
          <xdr:cNvPr id="141" name="SAPBEXq0002 U30DAA59C561C7 0"/>
          <xdr:cNvSpPr/>
        </xdr:nvSpPr>
        <xdr:spPr>
          <a:xfrm>
            <a:off x="492840" y="26822520"/>
            <a:ext cx="16920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SAPBEXq0002 U30DAA59C561C7 1"/>
          <xdr:cNvSpPr/>
        </xdr:nvSpPr>
        <xdr:spPr>
          <a:xfrm flipV="1">
            <a:off x="524520" y="26851680"/>
            <a:ext cx="114120" cy="98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SAPBEXq0002 U30DAA59C561C7 2"/>
          <xdr:cNvSpPr/>
        </xdr:nvSpPr>
        <xdr:spPr>
          <a:xfrm flipV="1">
            <a:off x="556560" y="2685168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29</xdr:row>
      <xdr:rowOff>10080</xdr:rowOff>
    </xdr:from>
    <xdr:to>
      <xdr:col>0</xdr:col>
      <xdr:colOff>662040</xdr:colOff>
      <xdr:row>129</xdr:row>
      <xdr:rowOff>167760</xdr:rowOff>
    </xdr:to>
    <xdr:grpSp>
      <xdr:nvGrpSpPr>
        <xdr:cNvPr id="144" name="SAPBEXq0002 U30DAA59C562C8"/>
        <xdr:cNvGrpSpPr/>
      </xdr:nvGrpSpPr>
      <xdr:grpSpPr>
        <a:xfrm>
          <a:off x="492840" y="27308880"/>
          <a:ext cx="169200" cy="157680"/>
          <a:chOff x="492840" y="27308880"/>
          <a:chExt cx="169200" cy="157680"/>
        </a:xfrm>
      </xdr:grpSpPr>
      <xdr:sp>
        <xdr:nvSpPr>
          <xdr:cNvPr id="145" name="SAPBEXq0002 U30DAA59C562C8 0"/>
          <xdr:cNvSpPr/>
        </xdr:nvSpPr>
        <xdr:spPr>
          <a:xfrm>
            <a:off x="492840" y="27308880"/>
            <a:ext cx="16920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SAPBEXq0002 U30DAA59C562C8 1"/>
          <xdr:cNvSpPr/>
        </xdr:nvSpPr>
        <xdr:spPr>
          <a:xfrm flipV="1">
            <a:off x="524520" y="2733840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SAPBEXq0002 U30DAA59C562C8 2"/>
          <xdr:cNvSpPr/>
        </xdr:nvSpPr>
        <xdr:spPr>
          <a:xfrm flipV="1">
            <a:off x="556560" y="2733840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35</xdr:row>
      <xdr:rowOff>10080</xdr:rowOff>
    </xdr:from>
    <xdr:to>
      <xdr:col>0</xdr:col>
      <xdr:colOff>662040</xdr:colOff>
      <xdr:row>135</xdr:row>
      <xdr:rowOff>168120</xdr:rowOff>
    </xdr:to>
    <xdr:grpSp>
      <xdr:nvGrpSpPr>
        <xdr:cNvPr id="148" name="SAPBEXq0002 U30DAA59C562C9"/>
        <xdr:cNvGrpSpPr/>
      </xdr:nvGrpSpPr>
      <xdr:grpSpPr>
        <a:xfrm>
          <a:off x="492840" y="28442160"/>
          <a:ext cx="169200" cy="158040"/>
          <a:chOff x="492840" y="28442160"/>
          <a:chExt cx="169200" cy="158040"/>
        </a:xfrm>
      </xdr:grpSpPr>
      <xdr:sp>
        <xdr:nvSpPr>
          <xdr:cNvPr id="149" name="SAPBEXq0002 U30DAA59C562C9 0"/>
          <xdr:cNvSpPr/>
        </xdr:nvSpPr>
        <xdr:spPr>
          <a:xfrm>
            <a:off x="492840" y="2844216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0" name="SAPBEXq0002 U30DAA59C562C9 1"/>
          <xdr:cNvSpPr/>
        </xdr:nvSpPr>
        <xdr:spPr>
          <a:xfrm flipV="1">
            <a:off x="524520" y="2847204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SAPBEXq0002 U30DAA59C562C9 2"/>
          <xdr:cNvSpPr/>
        </xdr:nvSpPr>
        <xdr:spPr>
          <a:xfrm flipV="1">
            <a:off x="556560" y="2847204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44</xdr:row>
      <xdr:rowOff>10080</xdr:rowOff>
    </xdr:from>
    <xdr:to>
      <xdr:col>0</xdr:col>
      <xdr:colOff>662040</xdr:colOff>
      <xdr:row>144</xdr:row>
      <xdr:rowOff>168120</xdr:rowOff>
    </xdr:to>
    <xdr:grpSp>
      <xdr:nvGrpSpPr>
        <xdr:cNvPr id="152" name="SAPBEXq0002 U30DAA59C562CA"/>
        <xdr:cNvGrpSpPr/>
      </xdr:nvGrpSpPr>
      <xdr:grpSpPr>
        <a:xfrm>
          <a:off x="492840" y="30061440"/>
          <a:ext cx="169200" cy="158040"/>
          <a:chOff x="492840" y="30061440"/>
          <a:chExt cx="169200" cy="158040"/>
        </a:xfrm>
      </xdr:grpSpPr>
      <xdr:sp>
        <xdr:nvSpPr>
          <xdr:cNvPr id="153" name="SAPBEXq0002 U30DAA59C562CA 0"/>
          <xdr:cNvSpPr/>
        </xdr:nvSpPr>
        <xdr:spPr>
          <a:xfrm>
            <a:off x="492840" y="3006144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" name="SAPBEXq0002 U30DAA59C562CA 1"/>
          <xdr:cNvSpPr/>
        </xdr:nvSpPr>
        <xdr:spPr>
          <a:xfrm flipV="1">
            <a:off x="524520" y="3009132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SAPBEXq0002 U30DAA59C562CA 2"/>
          <xdr:cNvSpPr/>
        </xdr:nvSpPr>
        <xdr:spPr>
          <a:xfrm flipV="1">
            <a:off x="556560" y="3009132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50</xdr:row>
      <xdr:rowOff>10080</xdr:rowOff>
    </xdr:from>
    <xdr:to>
      <xdr:col>0</xdr:col>
      <xdr:colOff>662040</xdr:colOff>
      <xdr:row>150</xdr:row>
      <xdr:rowOff>168120</xdr:rowOff>
    </xdr:to>
    <xdr:grpSp>
      <xdr:nvGrpSpPr>
        <xdr:cNvPr id="156" name="SAPBEXq0002 U30DAA59C562CB"/>
        <xdr:cNvGrpSpPr/>
      </xdr:nvGrpSpPr>
      <xdr:grpSpPr>
        <a:xfrm>
          <a:off x="492840" y="31356720"/>
          <a:ext cx="169200" cy="158040"/>
          <a:chOff x="492840" y="31356720"/>
          <a:chExt cx="169200" cy="158040"/>
        </a:xfrm>
      </xdr:grpSpPr>
      <xdr:sp>
        <xdr:nvSpPr>
          <xdr:cNvPr id="157" name="SAPBEXq0002 U30DAA59C562CB 0"/>
          <xdr:cNvSpPr/>
        </xdr:nvSpPr>
        <xdr:spPr>
          <a:xfrm>
            <a:off x="492840" y="3135672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8" name="SAPBEXq0002 U30DAA59C562CB 1"/>
          <xdr:cNvSpPr/>
        </xdr:nvSpPr>
        <xdr:spPr>
          <a:xfrm flipV="1">
            <a:off x="524520" y="3138660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SAPBEXq0002 U30DAA59C562CB 2"/>
          <xdr:cNvSpPr/>
        </xdr:nvSpPr>
        <xdr:spPr>
          <a:xfrm flipV="1">
            <a:off x="556560" y="3138660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53</xdr:row>
      <xdr:rowOff>10080</xdr:rowOff>
    </xdr:from>
    <xdr:to>
      <xdr:col>0</xdr:col>
      <xdr:colOff>662040</xdr:colOff>
      <xdr:row>153</xdr:row>
      <xdr:rowOff>167760</xdr:rowOff>
    </xdr:to>
    <xdr:grpSp>
      <xdr:nvGrpSpPr>
        <xdr:cNvPr id="160" name="SAPBEXq0002 U30DAA59C562CC"/>
        <xdr:cNvGrpSpPr/>
      </xdr:nvGrpSpPr>
      <xdr:grpSpPr>
        <a:xfrm>
          <a:off x="492840" y="32004720"/>
          <a:ext cx="169200" cy="157680"/>
          <a:chOff x="492840" y="32004720"/>
          <a:chExt cx="169200" cy="157680"/>
        </a:xfrm>
      </xdr:grpSpPr>
      <xdr:sp>
        <xdr:nvSpPr>
          <xdr:cNvPr id="161" name="SAPBEXq0002 U30DAA59C562CC 0"/>
          <xdr:cNvSpPr/>
        </xdr:nvSpPr>
        <xdr:spPr>
          <a:xfrm>
            <a:off x="492840" y="32004720"/>
            <a:ext cx="16920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2" name="SAPBEXq0002 U30DAA59C562CC 1"/>
          <xdr:cNvSpPr/>
        </xdr:nvSpPr>
        <xdr:spPr>
          <a:xfrm flipV="1">
            <a:off x="524520" y="3203424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SAPBEXq0002 U30DAA59C562CC 2"/>
          <xdr:cNvSpPr/>
        </xdr:nvSpPr>
        <xdr:spPr>
          <a:xfrm flipV="1">
            <a:off x="556560" y="3203424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56</xdr:row>
      <xdr:rowOff>10080</xdr:rowOff>
    </xdr:from>
    <xdr:to>
      <xdr:col>0</xdr:col>
      <xdr:colOff>662040</xdr:colOff>
      <xdr:row>156</xdr:row>
      <xdr:rowOff>168120</xdr:rowOff>
    </xdr:to>
    <xdr:grpSp>
      <xdr:nvGrpSpPr>
        <xdr:cNvPr id="164" name="SAPBEXq0002 U30DAA59C563CD"/>
        <xdr:cNvGrpSpPr/>
      </xdr:nvGrpSpPr>
      <xdr:grpSpPr>
        <a:xfrm>
          <a:off x="492840" y="32652360"/>
          <a:ext cx="169200" cy="158040"/>
          <a:chOff x="492840" y="32652360"/>
          <a:chExt cx="169200" cy="158040"/>
        </a:xfrm>
      </xdr:grpSpPr>
      <xdr:sp>
        <xdr:nvSpPr>
          <xdr:cNvPr id="165" name="SAPBEXq0002 U30DAA59C563CD 0"/>
          <xdr:cNvSpPr/>
        </xdr:nvSpPr>
        <xdr:spPr>
          <a:xfrm>
            <a:off x="492840" y="3265236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6" name="SAPBEXq0002 U30DAA59C563CD 1"/>
          <xdr:cNvSpPr/>
        </xdr:nvSpPr>
        <xdr:spPr>
          <a:xfrm flipV="1">
            <a:off x="524520" y="3268224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SAPBEXq0002 U30DAA59C563CD 2"/>
          <xdr:cNvSpPr/>
        </xdr:nvSpPr>
        <xdr:spPr>
          <a:xfrm flipV="1">
            <a:off x="556560" y="3268224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158</xdr:row>
      <xdr:rowOff>9360</xdr:rowOff>
    </xdr:from>
    <xdr:to>
      <xdr:col>0</xdr:col>
      <xdr:colOff>419760</xdr:colOff>
      <xdr:row>159</xdr:row>
      <xdr:rowOff>6120</xdr:rowOff>
    </xdr:to>
    <xdr:grpSp>
      <xdr:nvGrpSpPr>
        <xdr:cNvPr id="168" name="SAPBEXq0002 U30DAA59C563CE"/>
        <xdr:cNvGrpSpPr/>
      </xdr:nvGrpSpPr>
      <xdr:grpSpPr>
        <a:xfrm>
          <a:off x="250920" y="33299280"/>
          <a:ext cx="168840" cy="158760"/>
          <a:chOff x="250920" y="33299280"/>
          <a:chExt cx="168840" cy="158760"/>
        </a:xfrm>
      </xdr:grpSpPr>
      <xdr:sp>
        <xdr:nvSpPr>
          <xdr:cNvPr id="169" name="SAPBEXq0002 U30DAA59C563CE 0"/>
          <xdr:cNvSpPr/>
        </xdr:nvSpPr>
        <xdr:spPr>
          <a:xfrm>
            <a:off x="250920" y="33299280"/>
            <a:ext cx="16884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0" name="SAPBEXq0002 U30DAA59C563CE 1"/>
          <xdr:cNvSpPr/>
        </xdr:nvSpPr>
        <xdr:spPr>
          <a:xfrm flipV="1">
            <a:off x="282600" y="3332916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SAPBEXq0002 U30DAA59C563CE 2"/>
          <xdr:cNvSpPr/>
        </xdr:nvSpPr>
        <xdr:spPr>
          <a:xfrm flipV="1">
            <a:off x="314640" y="33328440"/>
            <a:ext cx="4536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59</xdr:row>
      <xdr:rowOff>10080</xdr:rowOff>
    </xdr:from>
    <xdr:to>
      <xdr:col>0</xdr:col>
      <xdr:colOff>662040</xdr:colOff>
      <xdr:row>159</xdr:row>
      <xdr:rowOff>168120</xdr:rowOff>
    </xdr:to>
    <xdr:grpSp>
      <xdr:nvGrpSpPr>
        <xdr:cNvPr id="172" name="SAPBEXq0002 U30DAA59C563CF"/>
        <xdr:cNvGrpSpPr/>
      </xdr:nvGrpSpPr>
      <xdr:grpSpPr>
        <a:xfrm>
          <a:off x="492840" y="33462000"/>
          <a:ext cx="169200" cy="158040"/>
          <a:chOff x="492840" y="33462000"/>
          <a:chExt cx="169200" cy="158040"/>
        </a:xfrm>
      </xdr:grpSpPr>
      <xdr:sp>
        <xdr:nvSpPr>
          <xdr:cNvPr id="173" name="SAPBEXq0002 U30DAA59C563CF 0"/>
          <xdr:cNvSpPr/>
        </xdr:nvSpPr>
        <xdr:spPr>
          <a:xfrm>
            <a:off x="492840" y="3346200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SAPBEXq0002 U30DAA59C563CF 1"/>
          <xdr:cNvSpPr/>
        </xdr:nvSpPr>
        <xdr:spPr>
          <a:xfrm flipV="1">
            <a:off x="524520" y="3349188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SAPBEXq0002 U30DAA59C563CF 2"/>
          <xdr:cNvSpPr/>
        </xdr:nvSpPr>
        <xdr:spPr>
          <a:xfrm flipV="1">
            <a:off x="556560" y="3349188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61</xdr:row>
      <xdr:rowOff>9360</xdr:rowOff>
    </xdr:from>
    <xdr:to>
      <xdr:col>0</xdr:col>
      <xdr:colOff>662040</xdr:colOff>
      <xdr:row>162</xdr:row>
      <xdr:rowOff>6120</xdr:rowOff>
    </xdr:to>
    <xdr:grpSp>
      <xdr:nvGrpSpPr>
        <xdr:cNvPr id="176" name="SAPBEXq0002 U30DAA59C563D0"/>
        <xdr:cNvGrpSpPr/>
      </xdr:nvGrpSpPr>
      <xdr:grpSpPr>
        <a:xfrm>
          <a:off x="492840" y="33946920"/>
          <a:ext cx="169200" cy="158760"/>
          <a:chOff x="492840" y="33946920"/>
          <a:chExt cx="169200" cy="158760"/>
        </a:xfrm>
      </xdr:grpSpPr>
      <xdr:sp>
        <xdr:nvSpPr>
          <xdr:cNvPr id="177" name="SAPBEXq0002 U30DAA59C563D0 0"/>
          <xdr:cNvSpPr/>
        </xdr:nvSpPr>
        <xdr:spPr>
          <a:xfrm>
            <a:off x="492840" y="3394692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8" name="SAPBEXq0002 U30DAA59C563D0 1"/>
          <xdr:cNvSpPr/>
        </xdr:nvSpPr>
        <xdr:spPr>
          <a:xfrm flipV="1">
            <a:off x="524520" y="3397680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SAPBEXq0002 U30DAA59C563D0 2"/>
          <xdr:cNvSpPr/>
        </xdr:nvSpPr>
        <xdr:spPr>
          <a:xfrm flipV="1">
            <a:off x="556560" y="3397608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63</xdr:row>
      <xdr:rowOff>9720</xdr:rowOff>
    </xdr:from>
    <xdr:to>
      <xdr:col>0</xdr:col>
      <xdr:colOff>662040</xdr:colOff>
      <xdr:row>164</xdr:row>
      <xdr:rowOff>5760</xdr:rowOff>
    </xdr:to>
    <xdr:grpSp>
      <xdr:nvGrpSpPr>
        <xdr:cNvPr id="180" name="SAPBEXq0002 U30DAA59C563D1"/>
        <xdr:cNvGrpSpPr/>
      </xdr:nvGrpSpPr>
      <xdr:grpSpPr>
        <a:xfrm>
          <a:off x="492840" y="34432920"/>
          <a:ext cx="169200" cy="158040"/>
          <a:chOff x="492840" y="34432920"/>
          <a:chExt cx="169200" cy="158040"/>
        </a:xfrm>
      </xdr:grpSpPr>
      <xdr:sp>
        <xdr:nvSpPr>
          <xdr:cNvPr id="181" name="SAPBEXq0002 U30DAA59C563D1 0"/>
          <xdr:cNvSpPr/>
        </xdr:nvSpPr>
        <xdr:spPr>
          <a:xfrm>
            <a:off x="492840" y="3443292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" name="SAPBEXq0002 U30DAA59C563D1 1"/>
          <xdr:cNvSpPr/>
        </xdr:nvSpPr>
        <xdr:spPr>
          <a:xfrm flipV="1">
            <a:off x="524520" y="3446280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SAPBEXq0002 U30DAA59C563D1 2"/>
          <xdr:cNvSpPr/>
        </xdr:nvSpPr>
        <xdr:spPr>
          <a:xfrm flipV="1">
            <a:off x="556560" y="3446280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165</xdr:row>
      <xdr:rowOff>9360</xdr:rowOff>
    </xdr:from>
    <xdr:to>
      <xdr:col>0</xdr:col>
      <xdr:colOff>419760</xdr:colOff>
      <xdr:row>166</xdr:row>
      <xdr:rowOff>5400</xdr:rowOff>
    </xdr:to>
    <xdr:grpSp>
      <xdr:nvGrpSpPr>
        <xdr:cNvPr id="184" name="SAPBEXq0002 U30DAA59C563D2"/>
        <xdr:cNvGrpSpPr/>
      </xdr:nvGrpSpPr>
      <xdr:grpSpPr>
        <a:xfrm>
          <a:off x="250920" y="34756560"/>
          <a:ext cx="168840" cy="158040"/>
          <a:chOff x="250920" y="34756560"/>
          <a:chExt cx="168840" cy="158040"/>
        </a:xfrm>
      </xdr:grpSpPr>
      <xdr:sp>
        <xdr:nvSpPr>
          <xdr:cNvPr id="185" name="SAPBEXq0002 U30DAA59C563D2 0"/>
          <xdr:cNvSpPr/>
        </xdr:nvSpPr>
        <xdr:spPr>
          <a:xfrm>
            <a:off x="250920" y="3475656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6" name="SAPBEXq0002 U30DAA59C563D2 1"/>
          <xdr:cNvSpPr/>
        </xdr:nvSpPr>
        <xdr:spPr>
          <a:xfrm flipV="1">
            <a:off x="282600" y="3478644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SAPBEXq0002 U30DAA59C563D2 2"/>
          <xdr:cNvSpPr/>
        </xdr:nvSpPr>
        <xdr:spPr>
          <a:xfrm flipV="1">
            <a:off x="314640" y="3478644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66</xdr:row>
      <xdr:rowOff>9360</xdr:rowOff>
    </xdr:from>
    <xdr:to>
      <xdr:col>0</xdr:col>
      <xdr:colOff>662040</xdr:colOff>
      <xdr:row>167</xdr:row>
      <xdr:rowOff>6120</xdr:rowOff>
    </xdr:to>
    <xdr:grpSp>
      <xdr:nvGrpSpPr>
        <xdr:cNvPr id="188" name="SAPBEXq0002 U30DAA59C564D3"/>
        <xdr:cNvGrpSpPr/>
      </xdr:nvGrpSpPr>
      <xdr:grpSpPr>
        <a:xfrm>
          <a:off x="492840" y="34918560"/>
          <a:ext cx="169200" cy="158760"/>
          <a:chOff x="492840" y="34918560"/>
          <a:chExt cx="169200" cy="158760"/>
        </a:xfrm>
      </xdr:grpSpPr>
      <xdr:sp>
        <xdr:nvSpPr>
          <xdr:cNvPr id="189" name="SAPBEXq0002 U30DAA59C564D3 0"/>
          <xdr:cNvSpPr/>
        </xdr:nvSpPr>
        <xdr:spPr>
          <a:xfrm>
            <a:off x="492840" y="3491856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" name="SAPBEXq0002 U30DAA59C564D3 1"/>
          <xdr:cNvSpPr/>
        </xdr:nvSpPr>
        <xdr:spPr>
          <a:xfrm flipV="1">
            <a:off x="524520" y="3494844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SAPBEXq0002 U30DAA59C564D3 2"/>
          <xdr:cNvSpPr/>
        </xdr:nvSpPr>
        <xdr:spPr>
          <a:xfrm flipV="1">
            <a:off x="556560" y="3494772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70</xdr:row>
      <xdr:rowOff>9360</xdr:rowOff>
    </xdr:from>
    <xdr:to>
      <xdr:col>0</xdr:col>
      <xdr:colOff>662040</xdr:colOff>
      <xdr:row>171</xdr:row>
      <xdr:rowOff>6120</xdr:rowOff>
    </xdr:to>
    <xdr:grpSp>
      <xdr:nvGrpSpPr>
        <xdr:cNvPr id="192" name="SAPBEXq0002 U30DAA59C564D4"/>
        <xdr:cNvGrpSpPr/>
      </xdr:nvGrpSpPr>
      <xdr:grpSpPr>
        <a:xfrm>
          <a:off x="492840" y="35728200"/>
          <a:ext cx="169200" cy="158760"/>
          <a:chOff x="492840" y="35728200"/>
          <a:chExt cx="169200" cy="158760"/>
        </a:xfrm>
      </xdr:grpSpPr>
      <xdr:sp>
        <xdr:nvSpPr>
          <xdr:cNvPr id="193" name="SAPBEXq0002 U30DAA59C564D4 0"/>
          <xdr:cNvSpPr/>
        </xdr:nvSpPr>
        <xdr:spPr>
          <a:xfrm>
            <a:off x="492840" y="3572820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" name="SAPBEXq0002 U30DAA59C564D4 1"/>
          <xdr:cNvSpPr/>
        </xdr:nvSpPr>
        <xdr:spPr>
          <a:xfrm flipV="1">
            <a:off x="524520" y="3575808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SAPBEXq0002 U30DAA59C564D4 2"/>
          <xdr:cNvSpPr/>
        </xdr:nvSpPr>
        <xdr:spPr>
          <a:xfrm flipV="1">
            <a:off x="556560" y="3575736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73</xdr:row>
      <xdr:rowOff>9360</xdr:rowOff>
    </xdr:from>
    <xdr:to>
      <xdr:col>0</xdr:col>
      <xdr:colOff>662040</xdr:colOff>
      <xdr:row>174</xdr:row>
      <xdr:rowOff>6120</xdr:rowOff>
    </xdr:to>
    <xdr:grpSp>
      <xdr:nvGrpSpPr>
        <xdr:cNvPr id="196" name="SAPBEXq0002 U30DAA59C564D5"/>
        <xdr:cNvGrpSpPr/>
      </xdr:nvGrpSpPr>
      <xdr:grpSpPr>
        <a:xfrm>
          <a:off x="492840" y="36375840"/>
          <a:ext cx="169200" cy="158760"/>
          <a:chOff x="492840" y="36375840"/>
          <a:chExt cx="169200" cy="158760"/>
        </a:xfrm>
      </xdr:grpSpPr>
      <xdr:sp>
        <xdr:nvSpPr>
          <xdr:cNvPr id="197" name="SAPBEXq0002 U30DAA59C564D5 0"/>
          <xdr:cNvSpPr/>
        </xdr:nvSpPr>
        <xdr:spPr>
          <a:xfrm>
            <a:off x="492840" y="3637584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" name="SAPBEXq0002 U30DAA59C564D5 1"/>
          <xdr:cNvSpPr/>
        </xdr:nvSpPr>
        <xdr:spPr>
          <a:xfrm flipV="1">
            <a:off x="524520" y="3640572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SAPBEXq0002 U30DAA59C564D5 2"/>
          <xdr:cNvSpPr/>
        </xdr:nvSpPr>
        <xdr:spPr>
          <a:xfrm flipV="1">
            <a:off x="556560" y="3640500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77</xdr:row>
      <xdr:rowOff>9360</xdr:rowOff>
    </xdr:from>
    <xdr:to>
      <xdr:col>0</xdr:col>
      <xdr:colOff>662040</xdr:colOff>
      <xdr:row>178</xdr:row>
      <xdr:rowOff>6120</xdr:rowOff>
    </xdr:to>
    <xdr:grpSp>
      <xdr:nvGrpSpPr>
        <xdr:cNvPr id="200" name="SAPBEXq0002 U30DAA59C564D6"/>
        <xdr:cNvGrpSpPr/>
      </xdr:nvGrpSpPr>
      <xdr:grpSpPr>
        <a:xfrm>
          <a:off x="492840" y="37185480"/>
          <a:ext cx="169200" cy="158760"/>
          <a:chOff x="492840" y="37185480"/>
          <a:chExt cx="169200" cy="158760"/>
        </a:xfrm>
      </xdr:grpSpPr>
      <xdr:sp>
        <xdr:nvSpPr>
          <xdr:cNvPr id="201" name="SAPBEXq0002 U30DAA59C564D6 0"/>
          <xdr:cNvSpPr/>
        </xdr:nvSpPr>
        <xdr:spPr>
          <a:xfrm>
            <a:off x="492840" y="3718548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2" name="SAPBEXq0002 U30DAA59C564D6 1"/>
          <xdr:cNvSpPr/>
        </xdr:nvSpPr>
        <xdr:spPr>
          <a:xfrm flipV="1">
            <a:off x="524520" y="3721536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SAPBEXq0002 U30DAA59C564D6 2"/>
          <xdr:cNvSpPr/>
        </xdr:nvSpPr>
        <xdr:spPr>
          <a:xfrm flipV="1">
            <a:off x="556560" y="3721464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81</xdr:row>
      <xdr:rowOff>9360</xdr:rowOff>
    </xdr:from>
    <xdr:to>
      <xdr:col>0</xdr:col>
      <xdr:colOff>662040</xdr:colOff>
      <xdr:row>182</xdr:row>
      <xdr:rowOff>6120</xdr:rowOff>
    </xdr:to>
    <xdr:grpSp>
      <xdr:nvGrpSpPr>
        <xdr:cNvPr id="204" name="SAPBEXq0002 U30DAA59C564D7"/>
        <xdr:cNvGrpSpPr/>
      </xdr:nvGrpSpPr>
      <xdr:grpSpPr>
        <a:xfrm>
          <a:off x="492840" y="37995120"/>
          <a:ext cx="169200" cy="158760"/>
          <a:chOff x="492840" y="37995120"/>
          <a:chExt cx="169200" cy="158760"/>
        </a:xfrm>
      </xdr:grpSpPr>
      <xdr:sp>
        <xdr:nvSpPr>
          <xdr:cNvPr id="205" name="SAPBEXq0002 U30DAA59C564D7 0"/>
          <xdr:cNvSpPr/>
        </xdr:nvSpPr>
        <xdr:spPr>
          <a:xfrm>
            <a:off x="492840" y="3799512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" name="SAPBEXq0002 U30DAA59C564D7 1"/>
          <xdr:cNvSpPr/>
        </xdr:nvSpPr>
        <xdr:spPr>
          <a:xfrm flipV="1">
            <a:off x="524520" y="3802500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SAPBEXq0002 U30DAA59C564D7 2"/>
          <xdr:cNvSpPr/>
        </xdr:nvSpPr>
        <xdr:spPr>
          <a:xfrm flipV="1">
            <a:off x="556560" y="3802428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84</xdr:row>
      <xdr:rowOff>9360</xdr:rowOff>
    </xdr:from>
    <xdr:to>
      <xdr:col>0</xdr:col>
      <xdr:colOff>662040</xdr:colOff>
      <xdr:row>185</xdr:row>
      <xdr:rowOff>6120</xdr:rowOff>
    </xdr:to>
    <xdr:grpSp>
      <xdr:nvGrpSpPr>
        <xdr:cNvPr id="208" name="SAPBEXq0002 U30DAA59C565D8"/>
        <xdr:cNvGrpSpPr/>
      </xdr:nvGrpSpPr>
      <xdr:grpSpPr>
        <a:xfrm>
          <a:off x="492840" y="38642760"/>
          <a:ext cx="169200" cy="158760"/>
          <a:chOff x="492840" y="38642760"/>
          <a:chExt cx="169200" cy="158760"/>
        </a:xfrm>
      </xdr:grpSpPr>
      <xdr:sp>
        <xdr:nvSpPr>
          <xdr:cNvPr id="209" name="SAPBEXq0002 U30DAA59C565D8 0"/>
          <xdr:cNvSpPr/>
        </xdr:nvSpPr>
        <xdr:spPr>
          <a:xfrm>
            <a:off x="492840" y="3864276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0" name="SAPBEXq0002 U30DAA59C565D8 1"/>
          <xdr:cNvSpPr/>
        </xdr:nvSpPr>
        <xdr:spPr>
          <a:xfrm flipV="1">
            <a:off x="524520" y="3867264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SAPBEXq0002 U30DAA59C565D8 2"/>
          <xdr:cNvSpPr/>
        </xdr:nvSpPr>
        <xdr:spPr>
          <a:xfrm flipV="1">
            <a:off x="556560" y="3867192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188</xdr:row>
      <xdr:rowOff>9360</xdr:rowOff>
    </xdr:from>
    <xdr:to>
      <xdr:col>0</xdr:col>
      <xdr:colOff>419760</xdr:colOff>
      <xdr:row>189</xdr:row>
      <xdr:rowOff>5400</xdr:rowOff>
    </xdr:to>
    <xdr:grpSp>
      <xdr:nvGrpSpPr>
        <xdr:cNvPr id="212" name="SAPBEXq0002 U30DAA59C565D9"/>
        <xdr:cNvGrpSpPr/>
      </xdr:nvGrpSpPr>
      <xdr:grpSpPr>
        <a:xfrm>
          <a:off x="250920" y="39452400"/>
          <a:ext cx="168840" cy="158040"/>
          <a:chOff x="250920" y="39452400"/>
          <a:chExt cx="168840" cy="158040"/>
        </a:xfrm>
      </xdr:grpSpPr>
      <xdr:sp>
        <xdr:nvSpPr>
          <xdr:cNvPr id="213" name="SAPBEXq0002 U30DAA59C565D9 0"/>
          <xdr:cNvSpPr/>
        </xdr:nvSpPr>
        <xdr:spPr>
          <a:xfrm>
            <a:off x="250920" y="3945240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SAPBEXq0002 U30DAA59C565D9 1"/>
          <xdr:cNvSpPr/>
        </xdr:nvSpPr>
        <xdr:spPr>
          <a:xfrm flipV="1">
            <a:off x="282600" y="3948228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SAPBEXq0002 U30DAA59C565D9 2"/>
          <xdr:cNvSpPr/>
        </xdr:nvSpPr>
        <xdr:spPr>
          <a:xfrm flipV="1">
            <a:off x="314640" y="3948228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89</xdr:row>
      <xdr:rowOff>9360</xdr:rowOff>
    </xdr:from>
    <xdr:to>
      <xdr:col>0</xdr:col>
      <xdr:colOff>662040</xdr:colOff>
      <xdr:row>190</xdr:row>
      <xdr:rowOff>6120</xdr:rowOff>
    </xdr:to>
    <xdr:grpSp>
      <xdr:nvGrpSpPr>
        <xdr:cNvPr id="216" name="SAPBEXq0002 U30DAA59C565DA"/>
        <xdr:cNvGrpSpPr/>
      </xdr:nvGrpSpPr>
      <xdr:grpSpPr>
        <a:xfrm>
          <a:off x="492840" y="39614400"/>
          <a:ext cx="169200" cy="158760"/>
          <a:chOff x="492840" y="39614400"/>
          <a:chExt cx="169200" cy="158760"/>
        </a:xfrm>
      </xdr:grpSpPr>
      <xdr:sp>
        <xdr:nvSpPr>
          <xdr:cNvPr id="217" name="SAPBEXq0002 U30DAA59C565DA 0"/>
          <xdr:cNvSpPr/>
        </xdr:nvSpPr>
        <xdr:spPr>
          <a:xfrm>
            <a:off x="492840" y="3961440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8" name="SAPBEXq0002 U30DAA59C565DA 1"/>
          <xdr:cNvSpPr/>
        </xdr:nvSpPr>
        <xdr:spPr>
          <a:xfrm flipV="1">
            <a:off x="524520" y="3964428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SAPBEXq0002 U30DAA59C565DA 2"/>
          <xdr:cNvSpPr/>
        </xdr:nvSpPr>
        <xdr:spPr>
          <a:xfrm flipV="1">
            <a:off x="556560" y="3964356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92</xdr:row>
      <xdr:rowOff>10080</xdr:rowOff>
    </xdr:from>
    <xdr:to>
      <xdr:col>0</xdr:col>
      <xdr:colOff>662040</xdr:colOff>
      <xdr:row>192</xdr:row>
      <xdr:rowOff>168120</xdr:rowOff>
    </xdr:to>
    <xdr:grpSp>
      <xdr:nvGrpSpPr>
        <xdr:cNvPr id="220" name="SAPBEXq0002 U30DAA59C565DB"/>
        <xdr:cNvGrpSpPr/>
      </xdr:nvGrpSpPr>
      <xdr:grpSpPr>
        <a:xfrm>
          <a:off x="492840" y="40262760"/>
          <a:ext cx="169200" cy="158040"/>
          <a:chOff x="492840" y="40262760"/>
          <a:chExt cx="169200" cy="158040"/>
        </a:xfrm>
      </xdr:grpSpPr>
      <xdr:sp>
        <xdr:nvSpPr>
          <xdr:cNvPr id="221" name="SAPBEXq0002 U30DAA59C565DB 0"/>
          <xdr:cNvSpPr/>
        </xdr:nvSpPr>
        <xdr:spPr>
          <a:xfrm>
            <a:off x="492840" y="4026276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2" name="SAPBEXq0002 U30DAA59C565DB 1"/>
          <xdr:cNvSpPr/>
        </xdr:nvSpPr>
        <xdr:spPr>
          <a:xfrm flipV="1">
            <a:off x="524520" y="4029264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SAPBEXq0002 U30DAA59C565DB 2"/>
          <xdr:cNvSpPr/>
        </xdr:nvSpPr>
        <xdr:spPr>
          <a:xfrm flipV="1">
            <a:off x="556560" y="4029264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195</xdr:row>
      <xdr:rowOff>9360</xdr:rowOff>
    </xdr:from>
    <xdr:to>
      <xdr:col>0</xdr:col>
      <xdr:colOff>419760</xdr:colOff>
      <xdr:row>196</xdr:row>
      <xdr:rowOff>5760</xdr:rowOff>
    </xdr:to>
    <xdr:grpSp>
      <xdr:nvGrpSpPr>
        <xdr:cNvPr id="224" name="SAPBEXq0002 U30DAA59C565DC"/>
        <xdr:cNvGrpSpPr/>
      </xdr:nvGrpSpPr>
      <xdr:grpSpPr>
        <a:xfrm>
          <a:off x="250920" y="41233680"/>
          <a:ext cx="168840" cy="158040"/>
          <a:chOff x="250920" y="41233680"/>
          <a:chExt cx="168840" cy="158040"/>
        </a:xfrm>
      </xdr:grpSpPr>
      <xdr:sp>
        <xdr:nvSpPr>
          <xdr:cNvPr id="225" name="SAPBEXq0002 U30DAA59C565DC 0"/>
          <xdr:cNvSpPr/>
        </xdr:nvSpPr>
        <xdr:spPr>
          <a:xfrm>
            <a:off x="250920" y="4123368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6" name="SAPBEXq0002 U30DAA59C565DC 1"/>
          <xdr:cNvSpPr/>
        </xdr:nvSpPr>
        <xdr:spPr>
          <a:xfrm flipV="1">
            <a:off x="282600" y="4126356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SAPBEXq0002 U30DAA59C565DC 2"/>
          <xdr:cNvSpPr/>
        </xdr:nvSpPr>
        <xdr:spPr>
          <a:xfrm flipV="1">
            <a:off x="314640" y="4126356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196</xdr:row>
      <xdr:rowOff>9720</xdr:rowOff>
    </xdr:from>
    <xdr:to>
      <xdr:col>0</xdr:col>
      <xdr:colOff>662040</xdr:colOff>
      <xdr:row>197</xdr:row>
      <xdr:rowOff>6120</xdr:rowOff>
    </xdr:to>
    <xdr:grpSp>
      <xdr:nvGrpSpPr>
        <xdr:cNvPr id="228" name="SAPBEXq0002 U30DAA59C566DD"/>
        <xdr:cNvGrpSpPr/>
      </xdr:nvGrpSpPr>
      <xdr:grpSpPr>
        <a:xfrm>
          <a:off x="492840" y="41395680"/>
          <a:ext cx="169200" cy="158400"/>
          <a:chOff x="492840" y="41395680"/>
          <a:chExt cx="169200" cy="158400"/>
        </a:xfrm>
      </xdr:grpSpPr>
      <xdr:sp>
        <xdr:nvSpPr>
          <xdr:cNvPr id="229" name="SAPBEXq0002 U30DAA59C566DD 0"/>
          <xdr:cNvSpPr/>
        </xdr:nvSpPr>
        <xdr:spPr>
          <a:xfrm>
            <a:off x="492840" y="41395680"/>
            <a:ext cx="16920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0" name="SAPBEXq0002 U30DAA59C566DD 1"/>
          <xdr:cNvSpPr/>
        </xdr:nvSpPr>
        <xdr:spPr>
          <a:xfrm flipV="1">
            <a:off x="524520" y="41424840"/>
            <a:ext cx="114120" cy="98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SAPBEXq0002 U30DAA59C566DD 2"/>
          <xdr:cNvSpPr/>
        </xdr:nvSpPr>
        <xdr:spPr>
          <a:xfrm flipV="1">
            <a:off x="556560" y="4142484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00</xdr:row>
      <xdr:rowOff>9720</xdr:rowOff>
    </xdr:from>
    <xdr:to>
      <xdr:col>0</xdr:col>
      <xdr:colOff>662040</xdr:colOff>
      <xdr:row>201</xdr:row>
      <xdr:rowOff>5400</xdr:rowOff>
    </xdr:to>
    <xdr:grpSp>
      <xdr:nvGrpSpPr>
        <xdr:cNvPr id="232" name="SAPBEXq0002 U30DAA59C566DE"/>
        <xdr:cNvGrpSpPr/>
      </xdr:nvGrpSpPr>
      <xdr:grpSpPr>
        <a:xfrm>
          <a:off x="492840" y="42367320"/>
          <a:ext cx="169200" cy="157680"/>
          <a:chOff x="492840" y="42367320"/>
          <a:chExt cx="169200" cy="157680"/>
        </a:xfrm>
      </xdr:grpSpPr>
      <xdr:sp>
        <xdr:nvSpPr>
          <xdr:cNvPr id="233" name="SAPBEXq0002 U30DAA59C566DE 0"/>
          <xdr:cNvSpPr/>
        </xdr:nvSpPr>
        <xdr:spPr>
          <a:xfrm>
            <a:off x="492840" y="42367320"/>
            <a:ext cx="16920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SAPBEXq0002 U30DAA59C566DE 1"/>
          <xdr:cNvSpPr/>
        </xdr:nvSpPr>
        <xdr:spPr>
          <a:xfrm flipV="1">
            <a:off x="524520" y="4239684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SAPBEXq0002 U30DAA59C566DE 2"/>
          <xdr:cNvSpPr/>
        </xdr:nvSpPr>
        <xdr:spPr>
          <a:xfrm flipV="1">
            <a:off x="556560" y="4239684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04</xdr:row>
      <xdr:rowOff>9720</xdr:rowOff>
    </xdr:from>
    <xdr:to>
      <xdr:col>0</xdr:col>
      <xdr:colOff>662040</xdr:colOff>
      <xdr:row>205</xdr:row>
      <xdr:rowOff>5400</xdr:rowOff>
    </xdr:to>
    <xdr:grpSp>
      <xdr:nvGrpSpPr>
        <xdr:cNvPr id="236" name="SAPBEXq0002 U30DAA59C566DF"/>
        <xdr:cNvGrpSpPr/>
      </xdr:nvGrpSpPr>
      <xdr:grpSpPr>
        <a:xfrm>
          <a:off x="492840" y="43176960"/>
          <a:ext cx="169200" cy="157680"/>
          <a:chOff x="492840" y="43176960"/>
          <a:chExt cx="169200" cy="157680"/>
        </a:xfrm>
      </xdr:grpSpPr>
      <xdr:sp>
        <xdr:nvSpPr>
          <xdr:cNvPr id="237" name="SAPBEXq0002 U30DAA59C566DF 0"/>
          <xdr:cNvSpPr/>
        </xdr:nvSpPr>
        <xdr:spPr>
          <a:xfrm>
            <a:off x="492840" y="43176960"/>
            <a:ext cx="16920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8" name="SAPBEXq0002 U30DAA59C566DF 1"/>
          <xdr:cNvSpPr/>
        </xdr:nvSpPr>
        <xdr:spPr>
          <a:xfrm flipV="1">
            <a:off x="524520" y="4320648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SAPBEXq0002 U30DAA59C566DF 2"/>
          <xdr:cNvSpPr/>
        </xdr:nvSpPr>
        <xdr:spPr>
          <a:xfrm flipV="1">
            <a:off x="556560" y="4320648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07</xdr:row>
      <xdr:rowOff>9720</xdr:rowOff>
    </xdr:from>
    <xdr:to>
      <xdr:col>0</xdr:col>
      <xdr:colOff>662040</xdr:colOff>
      <xdr:row>208</xdr:row>
      <xdr:rowOff>6120</xdr:rowOff>
    </xdr:to>
    <xdr:grpSp>
      <xdr:nvGrpSpPr>
        <xdr:cNvPr id="240" name="SAPBEXq0002 U30DAA59C566E0"/>
        <xdr:cNvGrpSpPr/>
      </xdr:nvGrpSpPr>
      <xdr:grpSpPr>
        <a:xfrm>
          <a:off x="492840" y="43824600"/>
          <a:ext cx="169200" cy="158400"/>
          <a:chOff x="492840" y="43824600"/>
          <a:chExt cx="169200" cy="158400"/>
        </a:xfrm>
      </xdr:grpSpPr>
      <xdr:sp>
        <xdr:nvSpPr>
          <xdr:cNvPr id="241" name="SAPBEXq0002 U30DAA59C566E0 0"/>
          <xdr:cNvSpPr/>
        </xdr:nvSpPr>
        <xdr:spPr>
          <a:xfrm>
            <a:off x="492840" y="43824600"/>
            <a:ext cx="16920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" name="SAPBEXq0002 U30DAA59C566E0 1"/>
          <xdr:cNvSpPr/>
        </xdr:nvSpPr>
        <xdr:spPr>
          <a:xfrm flipV="1">
            <a:off x="524520" y="43853760"/>
            <a:ext cx="114120" cy="98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SAPBEXq0002 U30DAA59C566E0 2"/>
          <xdr:cNvSpPr/>
        </xdr:nvSpPr>
        <xdr:spPr>
          <a:xfrm flipV="1">
            <a:off x="556560" y="4385376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09</xdr:row>
      <xdr:rowOff>10080</xdr:rowOff>
    </xdr:from>
    <xdr:to>
      <xdr:col>0</xdr:col>
      <xdr:colOff>662040</xdr:colOff>
      <xdr:row>209</xdr:row>
      <xdr:rowOff>168120</xdr:rowOff>
    </xdr:to>
    <xdr:grpSp>
      <xdr:nvGrpSpPr>
        <xdr:cNvPr id="244" name="SAPBEXq0002 U30DAA59C566E1"/>
        <xdr:cNvGrpSpPr/>
      </xdr:nvGrpSpPr>
      <xdr:grpSpPr>
        <a:xfrm>
          <a:off x="492840" y="44310960"/>
          <a:ext cx="169200" cy="158040"/>
          <a:chOff x="492840" y="44310960"/>
          <a:chExt cx="169200" cy="158040"/>
        </a:xfrm>
      </xdr:grpSpPr>
      <xdr:sp>
        <xdr:nvSpPr>
          <xdr:cNvPr id="245" name="SAPBEXq0002 U30DAA59C566E1 0"/>
          <xdr:cNvSpPr/>
        </xdr:nvSpPr>
        <xdr:spPr>
          <a:xfrm>
            <a:off x="492840" y="4431096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" name="SAPBEXq0002 U30DAA59C566E1 1"/>
          <xdr:cNvSpPr/>
        </xdr:nvSpPr>
        <xdr:spPr>
          <a:xfrm flipV="1">
            <a:off x="524520" y="4434084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SAPBEXq0002 U30DAA59C566E1 2"/>
          <xdr:cNvSpPr/>
        </xdr:nvSpPr>
        <xdr:spPr>
          <a:xfrm flipV="1">
            <a:off x="556560" y="4434084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11</xdr:row>
      <xdr:rowOff>10080</xdr:rowOff>
    </xdr:from>
    <xdr:to>
      <xdr:col>0</xdr:col>
      <xdr:colOff>662040</xdr:colOff>
      <xdr:row>211</xdr:row>
      <xdr:rowOff>168120</xdr:rowOff>
    </xdr:to>
    <xdr:grpSp>
      <xdr:nvGrpSpPr>
        <xdr:cNvPr id="248" name="SAPBEXq0002 U30DAA59C567E2"/>
        <xdr:cNvGrpSpPr/>
      </xdr:nvGrpSpPr>
      <xdr:grpSpPr>
        <a:xfrm>
          <a:off x="492840" y="44958600"/>
          <a:ext cx="169200" cy="158040"/>
          <a:chOff x="492840" y="44958600"/>
          <a:chExt cx="169200" cy="158040"/>
        </a:xfrm>
      </xdr:grpSpPr>
      <xdr:sp>
        <xdr:nvSpPr>
          <xdr:cNvPr id="249" name="SAPBEXq0002 U30DAA59C567E2 0"/>
          <xdr:cNvSpPr/>
        </xdr:nvSpPr>
        <xdr:spPr>
          <a:xfrm>
            <a:off x="492840" y="4495860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0" name="SAPBEXq0002 U30DAA59C567E2 1"/>
          <xdr:cNvSpPr/>
        </xdr:nvSpPr>
        <xdr:spPr>
          <a:xfrm flipV="1">
            <a:off x="524520" y="4498848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SAPBEXq0002 U30DAA59C567E2 2"/>
          <xdr:cNvSpPr/>
        </xdr:nvSpPr>
        <xdr:spPr>
          <a:xfrm flipV="1">
            <a:off x="556560" y="4498848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13</xdr:row>
      <xdr:rowOff>10080</xdr:rowOff>
    </xdr:from>
    <xdr:to>
      <xdr:col>0</xdr:col>
      <xdr:colOff>662040</xdr:colOff>
      <xdr:row>213</xdr:row>
      <xdr:rowOff>168120</xdr:rowOff>
    </xdr:to>
    <xdr:grpSp>
      <xdr:nvGrpSpPr>
        <xdr:cNvPr id="252" name="SAPBEXq0002 U30DAA59C567E3"/>
        <xdr:cNvGrpSpPr/>
      </xdr:nvGrpSpPr>
      <xdr:grpSpPr>
        <a:xfrm>
          <a:off x="492840" y="45606240"/>
          <a:ext cx="169200" cy="158040"/>
          <a:chOff x="492840" y="45606240"/>
          <a:chExt cx="169200" cy="158040"/>
        </a:xfrm>
      </xdr:grpSpPr>
      <xdr:sp>
        <xdr:nvSpPr>
          <xdr:cNvPr id="253" name="SAPBEXq0002 U30DAA59C567E3 0"/>
          <xdr:cNvSpPr/>
        </xdr:nvSpPr>
        <xdr:spPr>
          <a:xfrm>
            <a:off x="492840" y="4560624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4" name="SAPBEXq0002 U30DAA59C567E3 1"/>
          <xdr:cNvSpPr/>
        </xdr:nvSpPr>
        <xdr:spPr>
          <a:xfrm flipV="1">
            <a:off x="524520" y="4563612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SAPBEXq0002 U30DAA59C567E3 2"/>
          <xdr:cNvSpPr/>
        </xdr:nvSpPr>
        <xdr:spPr>
          <a:xfrm flipV="1">
            <a:off x="556560" y="4563612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16</xdr:row>
      <xdr:rowOff>9360</xdr:rowOff>
    </xdr:from>
    <xdr:to>
      <xdr:col>0</xdr:col>
      <xdr:colOff>662040</xdr:colOff>
      <xdr:row>217</xdr:row>
      <xdr:rowOff>6120</xdr:rowOff>
    </xdr:to>
    <xdr:grpSp>
      <xdr:nvGrpSpPr>
        <xdr:cNvPr id="256" name="SAPBEXq0002 U30DAA59C567E4"/>
        <xdr:cNvGrpSpPr/>
      </xdr:nvGrpSpPr>
      <xdr:grpSpPr>
        <a:xfrm>
          <a:off x="492840" y="46577160"/>
          <a:ext cx="169200" cy="158760"/>
          <a:chOff x="492840" y="46577160"/>
          <a:chExt cx="169200" cy="158760"/>
        </a:xfrm>
      </xdr:grpSpPr>
      <xdr:sp>
        <xdr:nvSpPr>
          <xdr:cNvPr id="257" name="SAPBEXq0002 U30DAA59C567E4 0"/>
          <xdr:cNvSpPr/>
        </xdr:nvSpPr>
        <xdr:spPr>
          <a:xfrm>
            <a:off x="492840" y="4657716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8" name="SAPBEXq0002 U30DAA59C567E4 1"/>
          <xdr:cNvSpPr/>
        </xdr:nvSpPr>
        <xdr:spPr>
          <a:xfrm flipV="1">
            <a:off x="524520" y="4660704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SAPBEXq0002 U30DAA59C567E4 2"/>
          <xdr:cNvSpPr/>
        </xdr:nvSpPr>
        <xdr:spPr>
          <a:xfrm flipV="1">
            <a:off x="556560" y="4660632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18</xdr:row>
      <xdr:rowOff>10080</xdr:rowOff>
    </xdr:from>
    <xdr:to>
      <xdr:col>0</xdr:col>
      <xdr:colOff>662040</xdr:colOff>
      <xdr:row>218</xdr:row>
      <xdr:rowOff>168120</xdr:rowOff>
    </xdr:to>
    <xdr:grpSp>
      <xdr:nvGrpSpPr>
        <xdr:cNvPr id="260" name="SAPBEXq0002 U30DAA59C567E5"/>
        <xdr:cNvGrpSpPr/>
      </xdr:nvGrpSpPr>
      <xdr:grpSpPr>
        <a:xfrm>
          <a:off x="492840" y="47063520"/>
          <a:ext cx="169200" cy="158040"/>
          <a:chOff x="492840" y="47063520"/>
          <a:chExt cx="169200" cy="158040"/>
        </a:xfrm>
      </xdr:grpSpPr>
      <xdr:sp>
        <xdr:nvSpPr>
          <xdr:cNvPr id="261" name="SAPBEXq0002 U30DAA59C567E5 0"/>
          <xdr:cNvSpPr/>
        </xdr:nvSpPr>
        <xdr:spPr>
          <a:xfrm>
            <a:off x="492840" y="4706352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2" name="SAPBEXq0002 U30DAA59C567E5 1"/>
          <xdr:cNvSpPr/>
        </xdr:nvSpPr>
        <xdr:spPr>
          <a:xfrm flipV="1">
            <a:off x="524520" y="4709340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SAPBEXq0002 U30DAA59C567E5 2"/>
          <xdr:cNvSpPr/>
        </xdr:nvSpPr>
        <xdr:spPr>
          <a:xfrm flipV="1">
            <a:off x="556560" y="4709340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22</xdr:row>
      <xdr:rowOff>9360</xdr:rowOff>
    </xdr:from>
    <xdr:to>
      <xdr:col>0</xdr:col>
      <xdr:colOff>662040</xdr:colOff>
      <xdr:row>223</xdr:row>
      <xdr:rowOff>6120</xdr:rowOff>
    </xdr:to>
    <xdr:grpSp>
      <xdr:nvGrpSpPr>
        <xdr:cNvPr id="264" name="SAPBEXq0002 U30DAA8FA24E6"/>
        <xdr:cNvGrpSpPr/>
      </xdr:nvGrpSpPr>
      <xdr:grpSpPr>
        <a:xfrm>
          <a:off x="492840" y="48196440"/>
          <a:ext cx="169200" cy="158760"/>
          <a:chOff x="492840" y="48196440"/>
          <a:chExt cx="169200" cy="158760"/>
        </a:xfrm>
      </xdr:grpSpPr>
      <xdr:sp>
        <xdr:nvSpPr>
          <xdr:cNvPr id="265" name="SAPBEXq0002 U30DAA8FA24E6 0"/>
          <xdr:cNvSpPr/>
        </xdr:nvSpPr>
        <xdr:spPr>
          <a:xfrm>
            <a:off x="492840" y="4819644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6" name="SAPBEXq0002 U30DAA8FA24E6 1"/>
          <xdr:cNvSpPr/>
        </xdr:nvSpPr>
        <xdr:spPr>
          <a:xfrm flipV="1">
            <a:off x="524520" y="4822632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SAPBEXq0002 U30DAA8FA24E6 2"/>
          <xdr:cNvSpPr/>
        </xdr:nvSpPr>
        <xdr:spPr>
          <a:xfrm flipV="1">
            <a:off x="556560" y="4822560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224</xdr:row>
      <xdr:rowOff>9360</xdr:rowOff>
    </xdr:from>
    <xdr:to>
      <xdr:col>0</xdr:col>
      <xdr:colOff>419760</xdr:colOff>
      <xdr:row>225</xdr:row>
      <xdr:rowOff>5400</xdr:rowOff>
    </xdr:to>
    <xdr:grpSp>
      <xdr:nvGrpSpPr>
        <xdr:cNvPr id="268" name="SAPBEXq0002 U30DAA8FA24E7"/>
        <xdr:cNvGrpSpPr/>
      </xdr:nvGrpSpPr>
      <xdr:grpSpPr>
        <a:xfrm>
          <a:off x="250920" y="48682080"/>
          <a:ext cx="168840" cy="158040"/>
          <a:chOff x="250920" y="48682080"/>
          <a:chExt cx="168840" cy="158040"/>
        </a:xfrm>
      </xdr:grpSpPr>
      <xdr:sp>
        <xdr:nvSpPr>
          <xdr:cNvPr id="269" name="SAPBEXq0002 U30DAA8FA24E7 0"/>
          <xdr:cNvSpPr/>
        </xdr:nvSpPr>
        <xdr:spPr>
          <a:xfrm>
            <a:off x="250920" y="4868208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0" name="SAPBEXq0002 U30DAA8FA24E7 1"/>
          <xdr:cNvSpPr/>
        </xdr:nvSpPr>
        <xdr:spPr>
          <a:xfrm flipV="1">
            <a:off x="282600" y="4871196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SAPBEXq0002 U30DAA8FA24E7 2"/>
          <xdr:cNvSpPr/>
        </xdr:nvSpPr>
        <xdr:spPr>
          <a:xfrm flipV="1">
            <a:off x="314640" y="4871196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25</xdr:row>
      <xdr:rowOff>9360</xdr:rowOff>
    </xdr:from>
    <xdr:to>
      <xdr:col>0</xdr:col>
      <xdr:colOff>662040</xdr:colOff>
      <xdr:row>226</xdr:row>
      <xdr:rowOff>6120</xdr:rowOff>
    </xdr:to>
    <xdr:grpSp>
      <xdr:nvGrpSpPr>
        <xdr:cNvPr id="272" name="SAPBEXq0002 U30DAA8FA24E8"/>
        <xdr:cNvGrpSpPr/>
      </xdr:nvGrpSpPr>
      <xdr:grpSpPr>
        <a:xfrm>
          <a:off x="492840" y="48844080"/>
          <a:ext cx="169200" cy="158760"/>
          <a:chOff x="492840" y="48844080"/>
          <a:chExt cx="169200" cy="158760"/>
        </a:xfrm>
      </xdr:grpSpPr>
      <xdr:sp>
        <xdr:nvSpPr>
          <xdr:cNvPr id="273" name="SAPBEXq0002 U30DAA8FA24E8 0"/>
          <xdr:cNvSpPr/>
        </xdr:nvSpPr>
        <xdr:spPr>
          <a:xfrm>
            <a:off x="492840" y="4884408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4" name="SAPBEXq0002 U30DAA8FA24E8 1"/>
          <xdr:cNvSpPr/>
        </xdr:nvSpPr>
        <xdr:spPr>
          <a:xfrm flipV="1">
            <a:off x="524520" y="4887396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SAPBEXq0002 U30DAA8FA24E8 2"/>
          <xdr:cNvSpPr/>
        </xdr:nvSpPr>
        <xdr:spPr>
          <a:xfrm flipV="1">
            <a:off x="556560" y="4887324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27</xdr:row>
      <xdr:rowOff>9720</xdr:rowOff>
    </xdr:from>
    <xdr:to>
      <xdr:col>0</xdr:col>
      <xdr:colOff>662040</xdr:colOff>
      <xdr:row>228</xdr:row>
      <xdr:rowOff>6120</xdr:rowOff>
    </xdr:to>
    <xdr:grpSp>
      <xdr:nvGrpSpPr>
        <xdr:cNvPr id="276" name="SAPBEXq0002 U30DAA8FA24E9"/>
        <xdr:cNvGrpSpPr/>
      </xdr:nvGrpSpPr>
      <xdr:grpSpPr>
        <a:xfrm>
          <a:off x="492840" y="49330080"/>
          <a:ext cx="169200" cy="158400"/>
          <a:chOff x="492840" y="49330080"/>
          <a:chExt cx="169200" cy="158400"/>
        </a:xfrm>
      </xdr:grpSpPr>
      <xdr:sp>
        <xdr:nvSpPr>
          <xdr:cNvPr id="277" name="SAPBEXq0002 U30DAA8FA24E9 0"/>
          <xdr:cNvSpPr/>
        </xdr:nvSpPr>
        <xdr:spPr>
          <a:xfrm>
            <a:off x="492840" y="49330080"/>
            <a:ext cx="16920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8" name="SAPBEXq0002 U30DAA8FA24E9 1"/>
          <xdr:cNvSpPr/>
        </xdr:nvSpPr>
        <xdr:spPr>
          <a:xfrm flipV="1">
            <a:off x="524520" y="49359240"/>
            <a:ext cx="114120" cy="98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SAPBEXq0002 U30DAA8FA24E9 2"/>
          <xdr:cNvSpPr/>
        </xdr:nvSpPr>
        <xdr:spPr>
          <a:xfrm flipV="1">
            <a:off x="556560" y="4935924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229</xdr:row>
      <xdr:rowOff>9360</xdr:rowOff>
    </xdr:from>
    <xdr:to>
      <xdr:col>0</xdr:col>
      <xdr:colOff>419760</xdr:colOff>
      <xdr:row>230</xdr:row>
      <xdr:rowOff>5760</xdr:rowOff>
    </xdr:to>
    <xdr:grpSp>
      <xdr:nvGrpSpPr>
        <xdr:cNvPr id="280" name="SAPBEXq0002 U30DAA8FA24EA"/>
        <xdr:cNvGrpSpPr/>
      </xdr:nvGrpSpPr>
      <xdr:grpSpPr>
        <a:xfrm>
          <a:off x="250920" y="49815720"/>
          <a:ext cx="168840" cy="158040"/>
          <a:chOff x="250920" y="49815720"/>
          <a:chExt cx="168840" cy="158040"/>
        </a:xfrm>
      </xdr:grpSpPr>
      <xdr:sp>
        <xdr:nvSpPr>
          <xdr:cNvPr id="281" name="SAPBEXq0002 U30DAA8FA24EA 0"/>
          <xdr:cNvSpPr/>
        </xdr:nvSpPr>
        <xdr:spPr>
          <a:xfrm>
            <a:off x="250920" y="4981572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2" name="SAPBEXq0002 U30DAA8FA24EA 1"/>
          <xdr:cNvSpPr/>
        </xdr:nvSpPr>
        <xdr:spPr>
          <a:xfrm flipV="1">
            <a:off x="282600" y="4984560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SAPBEXq0002 U30DAA8FA24EA 2"/>
          <xdr:cNvSpPr/>
        </xdr:nvSpPr>
        <xdr:spPr>
          <a:xfrm flipV="1">
            <a:off x="314640" y="4984560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30</xdr:row>
      <xdr:rowOff>9720</xdr:rowOff>
    </xdr:from>
    <xdr:to>
      <xdr:col>0</xdr:col>
      <xdr:colOff>662040</xdr:colOff>
      <xdr:row>231</xdr:row>
      <xdr:rowOff>6120</xdr:rowOff>
    </xdr:to>
    <xdr:grpSp>
      <xdr:nvGrpSpPr>
        <xdr:cNvPr id="284" name="SAPBEXq0002 U30DAA59C569EB"/>
        <xdr:cNvGrpSpPr/>
      </xdr:nvGrpSpPr>
      <xdr:grpSpPr>
        <a:xfrm>
          <a:off x="492840" y="49977720"/>
          <a:ext cx="169200" cy="158400"/>
          <a:chOff x="492840" y="49977720"/>
          <a:chExt cx="169200" cy="158400"/>
        </a:xfrm>
      </xdr:grpSpPr>
      <xdr:sp>
        <xdr:nvSpPr>
          <xdr:cNvPr id="285" name="SAPBEXq0002 U30DAA59C569EB 0"/>
          <xdr:cNvSpPr/>
        </xdr:nvSpPr>
        <xdr:spPr>
          <a:xfrm>
            <a:off x="492840" y="49977720"/>
            <a:ext cx="16920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6" name="SAPBEXq0002 U30DAA59C569EB 1"/>
          <xdr:cNvSpPr/>
        </xdr:nvSpPr>
        <xdr:spPr>
          <a:xfrm flipV="1">
            <a:off x="524520" y="50006880"/>
            <a:ext cx="114120" cy="98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SAPBEXq0002 U30DAA59C569EB 2"/>
          <xdr:cNvSpPr/>
        </xdr:nvSpPr>
        <xdr:spPr>
          <a:xfrm flipV="1">
            <a:off x="556560" y="5000688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33</xdr:row>
      <xdr:rowOff>9360</xdr:rowOff>
    </xdr:from>
    <xdr:to>
      <xdr:col>0</xdr:col>
      <xdr:colOff>662040</xdr:colOff>
      <xdr:row>234</xdr:row>
      <xdr:rowOff>5760</xdr:rowOff>
    </xdr:to>
    <xdr:grpSp>
      <xdr:nvGrpSpPr>
        <xdr:cNvPr id="288" name="SAPBEXq0002 U30DAA59C569EC"/>
        <xdr:cNvGrpSpPr/>
      </xdr:nvGrpSpPr>
      <xdr:grpSpPr>
        <a:xfrm>
          <a:off x="492840" y="50625360"/>
          <a:ext cx="169200" cy="158040"/>
          <a:chOff x="492840" y="50625360"/>
          <a:chExt cx="169200" cy="158040"/>
        </a:xfrm>
      </xdr:grpSpPr>
      <xdr:sp>
        <xdr:nvSpPr>
          <xdr:cNvPr id="289" name="SAPBEXq0002 U30DAA59C569EC 0"/>
          <xdr:cNvSpPr/>
        </xdr:nvSpPr>
        <xdr:spPr>
          <a:xfrm>
            <a:off x="492840" y="5062536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0" name="SAPBEXq0002 U30DAA59C569EC 1"/>
          <xdr:cNvSpPr/>
        </xdr:nvSpPr>
        <xdr:spPr>
          <a:xfrm flipV="1">
            <a:off x="524520" y="5065524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SAPBEXq0002 U30DAA59C569EC 2"/>
          <xdr:cNvSpPr/>
        </xdr:nvSpPr>
        <xdr:spPr>
          <a:xfrm flipV="1">
            <a:off x="556560" y="5065524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35</xdr:row>
      <xdr:rowOff>9720</xdr:rowOff>
    </xdr:from>
    <xdr:to>
      <xdr:col>0</xdr:col>
      <xdr:colOff>662040</xdr:colOff>
      <xdr:row>236</xdr:row>
      <xdr:rowOff>5400</xdr:rowOff>
    </xdr:to>
    <xdr:grpSp>
      <xdr:nvGrpSpPr>
        <xdr:cNvPr id="292" name="SAPBEXq0002 U30DAA59C569ED"/>
        <xdr:cNvGrpSpPr/>
      </xdr:nvGrpSpPr>
      <xdr:grpSpPr>
        <a:xfrm>
          <a:off x="492840" y="50949360"/>
          <a:ext cx="169200" cy="157680"/>
          <a:chOff x="492840" y="50949360"/>
          <a:chExt cx="169200" cy="157680"/>
        </a:xfrm>
      </xdr:grpSpPr>
      <xdr:sp>
        <xdr:nvSpPr>
          <xdr:cNvPr id="293" name="SAPBEXq0002 U30DAA59C569ED 0"/>
          <xdr:cNvSpPr/>
        </xdr:nvSpPr>
        <xdr:spPr>
          <a:xfrm>
            <a:off x="492840" y="50949360"/>
            <a:ext cx="16920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4" name="SAPBEXq0002 U30DAA59C569ED 1"/>
          <xdr:cNvSpPr/>
        </xdr:nvSpPr>
        <xdr:spPr>
          <a:xfrm flipV="1">
            <a:off x="524520" y="5097888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SAPBEXq0002 U30DAA59C569ED 2"/>
          <xdr:cNvSpPr/>
        </xdr:nvSpPr>
        <xdr:spPr>
          <a:xfrm flipV="1">
            <a:off x="556560" y="5097888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238</xdr:row>
      <xdr:rowOff>9360</xdr:rowOff>
    </xdr:from>
    <xdr:to>
      <xdr:col>0</xdr:col>
      <xdr:colOff>419760</xdr:colOff>
      <xdr:row>239</xdr:row>
      <xdr:rowOff>5760</xdr:rowOff>
    </xdr:to>
    <xdr:grpSp>
      <xdr:nvGrpSpPr>
        <xdr:cNvPr id="296" name="SAPBEXq0002 U30DAA59C569EE"/>
        <xdr:cNvGrpSpPr/>
      </xdr:nvGrpSpPr>
      <xdr:grpSpPr>
        <a:xfrm>
          <a:off x="250920" y="51435000"/>
          <a:ext cx="168840" cy="158040"/>
          <a:chOff x="250920" y="51435000"/>
          <a:chExt cx="168840" cy="158040"/>
        </a:xfrm>
      </xdr:grpSpPr>
      <xdr:sp>
        <xdr:nvSpPr>
          <xdr:cNvPr id="297" name="SAPBEXq0002 U30DAA59C569EE 0"/>
          <xdr:cNvSpPr/>
        </xdr:nvSpPr>
        <xdr:spPr>
          <a:xfrm>
            <a:off x="250920" y="5143500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8" name="SAPBEXq0002 U30DAA59C569EE 1"/>
          <xdr:cNvSpPr/>
        </xdr:nvSpPr>
        <xdr:spPr>
          <a:xfrm flipV="1">
            <a:off x="282600" y="5146488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SAPBEXq0002 U30DAA59C569EE 2"/>
          <xdr:cNvSpPr/>
        </xdr:nvSpPr>
        <xdr:spPr>
          <a:xfrm flipV="1">
            <a:off x="314640" y="5146488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39</xdr:row>
      <xdr:rowOff>9720</xdr:rowOff>
    </xdr:from>
    <xdr:to>
      <xdr:col>0</xdr:col>
      <xdr:colOff>662040</xdr:colOff>
      <xdr:row>240</xdr:row>
      <xdr:rowOff>5400</xdr:rowOff>
    </xdr:to>
    <xdr:grpSp>
      <xdr:nvGrpSpPr>
        <xdr:cNvPr id="300" name="SAPBEXq0002 U30DAA59C56AEF"/>
        <xdr:cNvGrpSpPr/>
      </xdr:nvGrpSpPr>
      <xdr:grpSpPr>
        <a:xfrm>
          <a:off x="492840" y="51597000"/>
          <a:ext cx="169200" cy="157680"/>
          <a:chOff x="492840" y="51597000"/>
          <a:chExt cx="169200" cy="157680"/>
        </a:xfrm>
      </xdr:grpSpPr>
      <xdr:sp>
        <xdr:nvSpPr>
          <xdr:cNvPr id="301" name="SAPBEXq0002 U30DAA59C56AEF 0"/>
          <xdr:cNvSpPr/>
        </xdr:nvSpPr>
        <xdr:spPr>
          <a:xfrm>
            <a:off x="492840" y="51597000"/>
            <a:ext cx="16920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2" name="SAPBEXq0002 U30DAA59C56AEF 1"/>
          <xdr:cNvSpPr/>
        </xdr:nvSpPr>
        <xdr:spPr>
          <a:xfrm flipV="1">
            <a:off x="524520" y="5162652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SAPBEXq0002 U30DAA59C56AEF 2"/>
          <xdr:cNvSpPr/>
        </xdr:nvSpPr>
        <xdr:spPr>
          <a:xfrm flipV="1">
            <a:off x="556560" y="5162652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41</xdr:row>
      <xdr:rowOff>9360</xdr:rowOff>
    </xdr:from>
    <xdr:to>
      <xdr:col>0</xdr:col>
      <xdr:colOff>662040</xdr:colOff>
      <xdr:row>242</xdr:row>
      <xdr:rowOff>6120</xdr:rowOff>
    </xdr:to>
    <xdr:grpSp>
      <xdr:nvGrpSpPr>
        <xdr:cNvPr id="304" name="SAPBEXq0002 U30DAA59C56AF0"/>
        <xdr:cNvGrpSpPr/>
      </xdr:nvGrpSpPr>
      <xdr:grpSpPr>
        <a:xfrm>
          <a:off x="492840" y="51920640"/>
          <a:ext cx="169200" cy="158760"/>
          <a:chOff x="492840" y="51920640"/>
          <a:chExt cx="169200" cy="158760"/>
        </a:xfrm>
      </xdr:grpSpPr>
      <xdr:sp>
        <xdr:nvSpPr>
          <xdr:cNvPr id="305" name="SAPBEXq0002 U30DAA59C56AF0 0"/>
          <xdr:cNvSpPr/>
        </xdr:nvSpPr>
        <xdr:spPr>
          <a:xfrm>
            <a:off x="492840" y="51920640"/>
            <a:ext cx="16920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6" name="SAPBEXq0002 U30DAA59C56AF0 1"/>
          <xdr:cNvSpPr/>
        </xdr:nvSpPr>
        <xdr:spPr>
          <a:xfrm flipV="1">
            <a:off x="524520" y="51950520"/>
            <a:ext cx="114120" cy="98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SAPBEXq0002 U30DAA59C56AF0 2"/>
          <xdr:cNvSpPr/>
        </xdr:nvSpPr>
        <xdr:spPr>
          <a:xfrm flipV="1">
            <a:off x="556560" y="5194980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45</xdr:row>
      <xdr:rowOff>9360</xdr:rowOff>
    </xdr:from>
    <xdr:to>
      <xdr:col>0</xdr:col>
      <xdr:colOff>662040</xdr:colOff>
      <xdr:row>246</xdr:row>
      <xdr:rowOff>5400</xdr:rowOff>
    </xdr:to>
    <xdr:grpSp>
      <xdr:nvGrpSpPr>
        <xdr:cNvPr id="308" name="SAPBEXq0002 U30DAA59C56AF1"/>
        <xdr:cNvGrpSpPr/>
      </xdr:nvGrpSpPr>
      <xdr:grpSpPr>
        <a:xfrm>
          <a:off x="492840" y="52730280"/>
          <a:ext cx="169200" cy="158040"/>
          <a:chOff x="492840" y="52730280"/>
          <a:chExt cx="169200" cy="158040"/>
        </a:xfrm>
      </xdr:grpSpPr>
      <xdr:sp>
        <xdr:nvSpPr>
          <xdr:cNvPr id="309" name="SAPBEXq0002 U30DAA59C56AF1 0"/>
          <xdr:cNvSpPr/>
        </xdr:nvSpPr>
        <xdr:spPr>
          <a:xfrm>
            <a:off x="492840" y="5273028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0" name="SAPBEXq0002 U30DAA59C56AF1 1"/>
          <xdr:cNvSpPr/>
        </xdr:nvSpPr>
        <xdr:spPr>
          <a:xfrm flipV="1">
            <a:off x="524520" y="5276016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SAPBEXq0002 U30DAA59C56AF1 2"/>
          <xdr:cNvSpPr/>
        </xdr:nvSpPr>
        <xdr:spPr>
          <a:xfrm flipV="1">
            <a:off x="556560" y="5276016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48</xdr:row>
      <xdr:rowOff>9720</xdr:rowOff>
    </xdr:from>
    <xdr:to>
      <xdr:col>0</xdr:col>
      <xdr:colOff>662040</xdr:colOff>
      <xdr:row>249</xdr:row>
      <xdr:rowOff>6120</xdr:rowOff>
    </xdr:to>
    <xdr:grpSp>
      <xdr:nvGrpSpPr>
        <xdr:cNvPr id="312" name="SAPBEXq0002 U30DAA59C56AF2"/>
        <xdr:cNvGrpSpPr/>
      </xdr:nvGrpSpPr>
      <xdr:grpSpPr>
        <a:xfrm>
          <a:off x="492840" y="53216280"/>
          <a:ext cx="169200" cy="158400"/>
          <a:chOff x="492840" y="53216280"/>
          <a:chExt cx="169200" cy="158400"/>
        </a:xfrm>
      </xdr:grpSpPr>
      <xdr:sp>
        <xdr:nvSpPr>
          <xdr:cNvPr id="313" name="SAPBEXq0002 U30DAA59C56AF2 0"/>
          <xdr:cNvSpPr/>
        </xdr:nvSpPr>
        <xdr:spPr>
          <a:xfrm>
            <a:off x="492840" y="53216280"/>
            <a:ext cx="16920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4" name="SAPBEXq0002 U30DAA59C56AF2 1"/>
          <xdr:cNvSpPr/>
        </xdr:nvSpPr>
        <xdr:spPr>
          <a:xfrm flipV="1">
            <a:off x="524520" y="53245440"/>
            <a:ext cx="114120" cy="98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SAPBEXq0002 U30DAA59C56AF2 2"/>
          <xdr:cNvSpPr/>
        </xdr:nvSpPr>
        <xdr:spPr>
          <a:xfrm flipV="1">
            <a:off x="556560" y="5324544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254</xdr:row>
      <xdr:rowOff>9360</xdr:rowOff>
    </xdr:from>
    <xdr:to>
      <xdr:col>0</xdr:col>
      <xdr:colOff>419760</xdr:colOff>
      <xdr:row>255</xdr:row>
      <xdr:rowOff>5400</xdr:rowOff>
    </xdr:to>
    <xdr:grpSp>
      <xdr:nvGrpSpPr>
        <xdr:cNvPr id="316" name="SAPBEXq0002 U30DAA59C56AF3"/>
        <xdr:cNvGrpSpPr/>
      </xdr:nvGrpSpPr>
      <xdr:grpSpPr>
        <a:xfrm>
          <a:off x="250920" y="54349560"/>
          <a:ext cx="168840" cy="158040"/>
          <a:chOff x="250920" y="54349560"/>
          <a:chExt cx="168840" cy="158040"/>
        </a:xfrm>
      </xdr:grpSpPr>
      <xdr:sp>
        <xdr:nvSpPr>
          <xdr:cNvPr id="317" name="SAPBEXq0002 U30DAA59C56AF3 0"/>
          <xdr:cNvSpPr/>
        </xdr:nvSpPr>
        <xdr:spPr>
          <a:xfrm>
            <a:off x="250920" y="5434956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8" name="SAPBEXq0002 U30DAA59C56AF3 1"/>
          <xdr:cNvSpPr/>
        </xdr:nvSpPr>
        <xdr:spPr>
          <a:xfrm flipV="1">
            <a:off x="282600" y="5437944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SAPBEXq0002 U30DAA59C56AF3 2"/>
          <xdr:cNvSpPr/>
        </xdr:nvSpPr>
        <xdr:spPr>
          <a:xfrm flipV="1">
            <a:off x="314640" y="5437944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55</xdr:row>
      <xdr:rowOff>9360</xdr:rowOff>
    </xdr:from>
    <xdr:to>
      <xdr:col>0</xdr:col>
      <xdr:colOff>662040</xdr:colOff>
      <xdr:row>256</xdr:row>
      <xdr:rowOff>6120</xdr:rowOff>
    </xdr:to>
    <xdr:grpSp>
      <xdr:nvGrpSpPr>
        <xdr:cNvPr id="320" name="SAPBEXq0002 U30DAA59C56BF4"/>
        <xdr:cNvGrpSpPr/>
      </xdr:nvGrpSpPr>
      <xdr:grpSpPr>
        <a:xfrm>
          <a:off x="492840" y="54511560"/>
          <a:ext cx="169200" cy="158400"/>
          <a:chOff x="492840" y="54511560"/>
          <a:chExt cx="169200" cy="158400"/>
        </a:xfrm>
      </xdr:grpSpPr>
      <xdr:sp>
        <xdr:nvSpPr>
          <xdr:cNvPr id="321" name="SAPBEXq0002 U30DAA59C56BF4 0"/>
          <xdr:cNvSpPr/>
        </xdr:nvSpPr>
        <xdr:spPr>
          <a:xfrm>
            <a:off x="492840" y="54511560"/>
            <a:ext cx="16920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2" name="SAPBEXq0002 U30DAA59C56BF4 1"/>
          <xdr:cNvSpPr/>
        </xdr:nvSpPr>
        <xdr:spPr>
          <a:xfrm flipV="1">
            <a:off x="524520" y="54540720"/>
            <a:ext cx="114120" cy="98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SAPBEXq0002 U30DAA59C56BF4 2"/>
          <xdr:cNvSpPr/>
        </xdr:nvSpPr>
        <xdr:spPr>
          <a:xfrm flipV="1">
            <a:off x="556560" y="54540720"/>
            <a:ext cx="45720" cy="38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257</xdr:row>
      <xdr:rowOff>10080</xdr:rowOff>
    </xdr:from>
    <xdr:to>
      <xdr:col>0</xdr:col>
      <xdr:colOff>419760</xdr:colOff>
      <xdr:row>257</xdr:row>
      <xdr:rowOff>168120</xdr:rowOff>
    </xdr:to>
    <xdr:grpSp>
      <xdr:nvGrpSpPr>
        <xdr:cNvPr id="324" name="SAPBEXq0002 U30DAA59C56BF5"/>
        <xdr:cNvGrpSpPr/>
      </xdr:nvGrpSpPr>
      <xdr:grpSpPr>
        <a:xfrm>
          <a:off x="250920" y="54997920"/>
          <a:ext cx="168840" cy="158040"/>
          <a:chOff x="250920" y="54997920"/>
          <a:chExt cx="168840" cy="158040"/>
        </a:xfrm>
      </xdr:grpSpPr>
      <xdr:sp>
        <xdr:nvSpPr>
          <xdr:cNvPr id="325" name="SAPBEXq0002 U30DAA59C56BF5 0"/>
          <xdr:cNvSpPr/>
        </xdr:nvSpPr>
        <xdr:spPr>
          <a:xfrm>
            <a:off x="250920" y="5499792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6" name="SAPBEXq0002 U30DAA59C56BF5 1"/>
          <xdr:cNvSpPr/>
        </xdr:nvSpPr>
        <xdr:spPr>
          <a:xfrm flipV="1">
            <a:off x="282600" y="5502780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SAPBEXq0002 U30DAA59C56BF5 2"/>
          <xdr:cNvSpPr/>
        </xdr:nvSpPr>
        <xdr:spPr>
          <a:xfrm flipV="1">
            <a:off x="314640" y="5502780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58</xdr:row>
      <xdr:rowOff>9360</xdr:rowOff>
    </xdr:from>
    <xdr:to>
      <xdr:col>0</xdr:col>
      <xdr:colOff>662040</xdr:colOff>
      <xdr:row>259</xdr:row>
      <xdr:rowOff>5760</xdr:rowOff>
    </xdr:to>
    <xdr:grpSp>
      <xdr:nvGrpSpPr>
        <xdr:cNvPr id="328" name="SAPBEXq0002 U30DAA59C56BF6"/>
        <xdr:cNvGrpSpPr/>
      </xdr:nvGrpSpPr>
      <xdr:grpSpPr>
        <a:xfrm>
          <a:off x="492840" y="55321200"/>
          <a:ext cx="169200" cy="158040"/>
          <a:chOff x="492840" y="55321200"/>
          <a:chExt cx="169200" cy="158040"/>
        </a:xfrm>
      </xdr:grpSpPr>
      <xdr:sp>
        <xdr:nvSpPr>
          <xdr:cNvPr id="329" name="SAPBEXq0002 U30DAA59C56BF6 0"/>
          <xdr:cNvSpPr/>
        </xdr:nvSpPr>
        <xdr:spPr>
          <a:xfrm>
            <a:off x="492840" y="55321200"/>
            <a:ext cx="1692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0" name="SAPBEXq0002 U30DAA59C56BF6 1"/>
          <xdr:cNvSpPr/>
        </xdr:nvSpPr>
        <xdr:spPr>
          <a:xfrm flipV="1">
            <a:off x="524520" y="5535108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SAPBEXq0002 U30DAA59C56BF6 2"/>
          <xdr:cNvSpPr/>
        </xdr:nvSpPr>
        <xdr:spPr>
          <a:xfrm flipV="1">
            <a:off x="556560" y="5535108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920</xdr:colOff>
      <xdr:row>263</xdr:row>
      <xdr:rowOff>9360</xdr:rowOff>
    </xdr:from>
    <xdr:to>
      <xdr:col>0</xdr:col>
      <xdr:colOff>419760</xdr:colOff>
      <xdr:row>264</xdr:row>
      <xdr:rowOff>5760</xdr:rowOff>
    </xdr:to>
    <xdr:grpSp>
      <xdr:nvGrpSpPr>
        <xdr:cNvPr id="332" name="SAPBEXq0002 U30DAA59C56BF7"/>
        <xdr:cNvGrpSpPr/>
      </xdr:nvGrpSpPr>
      <xdr:grpSpPr>
        <a:xfrm>
          <a:off x="250920" y="56130840"/>
          <a:ext cx="168840" cy="158040"/>
          <a:chOff x="250920" y="56130840"/>
          <a:chExt cx="168840" cy="158040"/>
        </a:xfrm>
      </xdr:grpSpPr>
      <xdr:sp>
        <xdr:nvSpPr>
          <xdr:cNvPr id="333" name="SAPBEXq0002 U30DAA59C56BF7 0"/>
          <xdr:cNvSpPr/>
        </xdr:nvSpPr>
        <xdr:spPr>
          <a:xfrm>
            <a:off x="250920" y="56130840"/>
            <a:ext cx="1688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4" name="SAPBEXq0002 U30DAA59C56BF7 1"/>
          <xdr:cNvSpPr/>
        </xdr:nvSpPr>
        <xdr:spPr>
          <a:xfrm flipV="1">
            <a:off x="282600" y="5616072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SAPBEXq0002 U30DAA59C56BF7 2"/>
          <xdr:cNvSpPr/>
        </xdr:nvSpPr>
        <xdr:spPr>
          <a:xfrm flipV="1">
            <a:off x="314640" y="56160720"/>
            <a:ext cx="4536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2840</xdr:colOff>
      <xdr:row>264</xdr:row>
      <xdr:rowOff>9720</xdr:rowOff>
    </xdr:from>
    <xdr:to>
      <xdr:col>0</xdr:col>
      <xdr:colOff>662040</xdr:colOff>
      <xdr:row>265</xdr:row>
      <xdr:rowOff>5400</xdr:rowOff>
    </xdr:to>
    <xdr:grpSp>
      <xdr:nvGrpSpPr>
        <xdr:cNvPr id="336" name="SAPBEXq0002 U30DAA59C56DF8"/>
        <xdr:cNvGrpSpPr/>
      </xdr:nvGrpSpPr>
      <xdr:grpSpPr>
        <a:xfrm>
          <a:off x="492840" y="56292840"/>
          <a:ext cx="169200" cy="157680"/>
          <a:chOff x="492840" y="56292840"/>
          <a:chExt cx="169200" cy="157680"/>
        </a:xfrm>
      </xdr:grpSpPr>
      <xdr:sp>
        <xdr:nvSpPr>
          <xdr:cNvPr id="337" name="SAPBEXq0002 U30DAA59C56DF8 0"/>
          <xdr:cNvSpPr/>
        </xdr:nvSpPr>
        <xdr:spPr>
          <a:xfrm>
            <a:off x="492840" y="56292840"/>
            <a:ext cx="16920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8" name="SAPBEXq0002 U30DAA59C56DF8 1"/>
          <xdr:cNvSpPr/>
        </xdr:nvSpPr>
        <xdr:spPr>
          <a:xfrm flipV="1">
            <a:off x="524520" y="56322360"/>
            <a:ext cx="11412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SAPBEXq0002 U30DAA59C56DF8 2"/>
          <xdr:cNvSpPr/>
        </xdr:nvSpPr>
        <xdr:spPr>
          <a:xfrm flipV="1">
            <a:off x="556560" y="56322360"/>
            <a:ext cx="4572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W177" activeCellId="0" sqref="HW177:HY177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8</v>
      </c>
      <c r="AE2" s="1" t="n">
        <v>39</v>
      </c>
      <c r="CM2" s="1" t="n">
        <v>24</v>
      </c>
      <c r="DG2" s="1" t="n">
        <v>94</v>
      </c>
      <c r="EA2" s="1" t="n">
        <v>24</v>
      </c>
      <c r="EU2" s="1" t="n">
        <v>0</v>
      </c>
      <c r="FY2" s="1" t="n">
        <v>15</v>
      </c>
      <c r="HW2" s="1" t="n">
        <v>239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0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4</v>
      </c>
      <c r="AG4" s="0" t="s">
        <v>5</v>
      </c>
      <c r="AI4" s="0" t="s">
        <v>6</v>
      </c>
      <c r="AJ4" s="0" t="s">
        <v>6</v>
      </c>
      <c r="AK4" s="0" t="s">
        <v>7</v>
      </c>
      <c r="AR4" s="0" t="s">
        <v>8</v>
      </c>
      <c r="AT4" s="0" t="s">
        <v>9</v>
      </c>
      <c r="AU4" s="0" t="s">
        <v>6</v>
      </c>
      <c r="AY4" s="0" t="s">
        <v>10</v>
      </c>
      <c r="AZ4" s="0" t="s">
        <v>4</v>
      </c>
      <c r="BA4" s="0" t="s">
        <v>11</v>
      </c>
      <c r="BJ4" s="0" t="s">
        <v>12</v>
      </c>
      <c r="BK4" s="0" t="s">
        <v>13</v>
      </c>
      <c r="BL4" s="0" t="s">
        <v>6</v>
      </c>
      <c r="BM4" s="0" t="s">
        <v>14</v>
      </c>
      <c r="BQ4" s="0" t="s">
        <v>15</v>
      </c>
      <c r="BR4" s="0" t="s">
        <v>14</v>
      </c>
      <c r="BS4" s="0" t="s">
        <v>14</v>
      </c>
      <c r="BT4" s="0" t="s">
        <v>14</v>
      </c>
      <c r="BU4" s="0" t="s">
        <v>14</v>
      </c>
      <c r="BV4" s="0" t="s">
        <v>14</v>
      </c>
      <c r="CB4" s="0" t="s">
        <v>4</v>
      </c>
      <c r="CM4" s="1" t="n">
        <v>5</v>
      </c>
      <c r="CN4" s="0" t="s">
        <v>4</v>
      </c>
      <c r="CO4" s="0" t="s">
        <v>16</v>
      </c>
      <c r="CP4" s="0" t="s">
        <v>17</v>
      </c>
      <c r="CQ4" s="0" t="s">
        <v>7</v>
      </c>
      <c r="CS4" s="0" t="s">
        <v>18</v>
      </c>
      <c r="CU4" s="0" t="s">
        <v>19</v>
      </c>
      <c r="DG4" s="1" t="n">
        <v>5</v>
      </c>
      <c r="DH4" s="0" t="s">
        <v>20</v>
      </c>
      <c r="DI4" s="0" t="s">
        <v>21</v>
      </c>
      <c r="DJ4" s="0" t="s">
        <v>22</v>
      </c>
      <c r="DK4" s="0" t="s">
        <v>13</v>
      </c>
      <c r="DL4" s="0" t="s">
        <v>6</v>
      </c>
      <c r="DN4" s="0" t="s">
        <v>14</v>
      </c>
      <c r="DO4" s="0" t="s">
        <v>14</v>
      </c>
      <c r="EA4" s="1" t="n">
        <v>5</v>
      </c>
      <c r="EB4" s="0" t="s">
        <v>23</v>
      </c>
      <c r="EC4" s="0" t="s">
        <v>24</v>
      </c>
      <c r="ED4" s="0" t="s">
        <v>14</v>
      </c>
      <c r="EE4" s="0" t="s">
        <v>15</v>
      </c>
      <c r="EI4" s="0" t="s">
        <v>9</v>
      </c>
      <c r="EJ4" s="0" t="s">
        <v>6</v>
      </c>
      <c r="EK4" s="0" t="s">
        <v>25</v>
      </c>
      <c r="EL4" s="0" t="s">
        <v>14</v>
      </c>
      <c r="FY4" s="1" t="n">
        <v>5</v>
      </c>
      <c r="FZ4" s="0" t="s">
        <v>26</v>
      </c>
      <c r="GA4" s="0" t="s">
        <v>27</v>
      </c>
      <c r="GB4" s="0" t="s">
        <v>28</v>
      </c>
      <c r="GC4" s="0" t="s">
        <v>29</v>
      </c>
      <c r="GD4" s="0" t="s">
        <v>30</v>
      </c>
      <c r="GE4" s="0" t="s">
        <v>31</v>
      </c>
      <c r="GF4" s="0" t="s">
        <v>14</v>
      </c>
      <c r="GI4" s="0" t="s">
        <v>32</v>
      </c>
      <c r="GJ4" s="0" t="s">
        <v>33</v>
      </c>
      <c r="GL4" s="0" t="s">
        <v>14</v>
      </c>
      <c r="GN4" s="0" t="s">
        <v>14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37</v>
      </c>
    </row>
    <row r="5" customFormat="false" ht="12.75" hidden="false" customHeight="false" outlineLevel="0" collapsed="false">
      <c r="B5" s="0" t="n">
        <v>0</v>
      </c>
      <c r="C5" s="0" t="s">
        <v>38</v>
      </c>
      <c r="D5" s="1" t="b">
        <f aca="false">TRUE()</f>
        <v>1</v>
      </c>
      <c r="E5" s="1" t="b">
        <f aca="false">TRUE()</f>
        <v>1</v>
      </c>
      <c r="F5" s="1" t="s">
        <v>39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0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40</v>
      </c>
      <c r="AG5" s="0" t="s">
        <v>41</v>
      </c>
      <c r="AH5" s="0" t="s">
        <v>6</v>
      </c>
      <c r="AJ5" s="0" t="s">
        <v>42</v>
      </c>
      <c r="AK5" s="0" t="s">
        <v>7</v>
      </c>
      <c r="AR5" s="0" t="s">
        <v>8</v>
      </c>
      <c r="AS5" s="0" t="s">
        <v>27</v>
      </c>
      <c r="AT5" s="0" t="s">
        <v>43</v>
      </c>
      <c r="AX5" s="0" t="s">
        <v>12</v>
      </c>
      <c r="AY5" s="0" t="s">
        <v>10</v>
      </c>
      <c r="AZ5" s="0" t="s">
        <v>40</v>
      </c>
      <c r="BA5" s="0" t="s">
        <v>11</v>
      </c>
      <c r="BD5" s="0" t="s">
        <v>44</v>
      </c>
      <c r="BJ5" s="0" t="s">
        <v>12</v>
      </c>
      <c r="BK5" s="0" t="s">
        <v>13</v>
      </c>
      <c r="BM5" s="0" t="s">
        <v>14</v>
      </c>
      <c r="BR5" s="0" t="s">
        <v>27</v>
      </c>
      <c r="BS5" s="0" t="s">
        <v>27</v>
      </c>
      <c r="BT5" s="0" t="s">
        <v>27</v>
      </c>
      <c r="BU5" s="0" t="s">
        <v>27</v>
      </c>
      <c r="BV5" s="0" t="s">
        <v>14</v>
      </c>
      <c r="CB5" s="0" t="s">
        <v>45</v>
      </c>
      <c r="CM5" s="1" t="n">
        <v>5</v>
      </c>
      <c r="CN5" s="0" t="s">
        <v>4</v>
      </c>
      <c r="CO5" s="0" t="s">
        <v>46</v>
      </c>
      <c r="CP5" s="0" t="s">
        <v>47</v>
      </c>
      <c r="CQ5" s="0" t="s">
        <v>48</v>
      </c>
      <c r="CS5" s="0" t="s">
        <v>49</v>
      </c>
      <c r="CT5" s="0" t="s">
        <v>16</v>
      </c>
      <c r="CU5" s="0" t="s">
        <v>50</v>
      </c>
      <c r="CV5" s="0" t="s">
        <v>6</v>
      </c>
      <c r="DG5" s="1" t="n">
        <v>5</v>
      </c>
      <c r="DH5" s="0" t="s">
        <v>20</v>
      </c>
      <c r="DI5" s="0" t="s">
        <v>51</v>
      </c>
      <c r="DJ5" s="0" t="s">
        <v>52</v>
      </c>
      <c r="DK5" s="0" t="s">
        <v>13</v>
      </c>
      <c r="DL5" s="0" t="s">
        <v>6</v>
      </c>
      <c r="DN5" s="0" t="s">
        <v>14</v>
      </c>
      <c r="DO5" s="0" t="s">
        <v>14</v>
      </c>
      <c r="EA5" s="1" t="n">
        <v>5</v>
      </c>
      <c r="EB5" s="0" t="s">
        <v>53</v>
      </c>
      <c r="EC5" s="0" t="s">
        <v>24</v>
      </c>
      <c r="ED5" s="0" t="s">
        <v>14</v>
      </c>
      <c r="EE5" s="0" t="s">
        <v>15</v>
      </c>
      <c r="EI5" s="0" t="s">
        <v>9</v>
      </c>
      <c r="EJ5" s="0" t="s">
        <v>6</v>
      </c>
      <c r="EK5" s="0" t="s">
        <v>54</v>
      </c>
      <c r="EL5" s="0" t="s">
        <v>14</v>
      </c>
      <c r="FY5" s="1" t="n">
        <v>5</v>
      </c>
      <c r="FZ5" s="0" t="s">
        <v>55</v>
      </c>
      <c r="GA5" s="0" t="s">
        <v>27</v>
      </c>
      <c r="GB5" s="0" t="s">
        <v>28</v>
      </c>
      <c r="GC5" s="0" t="s">
        <v>29</v>
      </c>
      <c r="GD5" s="0" t="s">
        <v>30</v>
      </c>
      <c r="GE5" s="0" t="s">
        <v>56</v>
      </c>
      <c r="GF5" s="0" t="s">
        <v>56</v>
      </c>
      <c r="GJ5" s="0" t="s">
        <v>14</v>
      </c>
      <c r="GL5" s="0" t="s">
        <v>14</v>
      </c>
      <c r="GN5" s="0" t="s">
        <v>14</v>
      </c>
      <c r="GO5" s="0" t="s">
        <v>57</v>
      </c>
      <c r="GP5" s="0" t="s">
        <v>34</v>
      </c>
      <c r="GS5" s="0" t="s">
        <v>58</v>
      </c>
      <c r="HW5" s="1" t="n">
        <v>5</v>
      </c>
      <c r="HX5" s="0" t="s">
        <v>59</v>
      </c>
      <c r="HY5" s="0" t="s">
        <v>6</v>
      </c>
    </row>
    <row r="6" customFormat="false" ht="12.75" hidden="false" customHeight="false" outlineLevel="0" collapsed="false">
      <c r="B6" s="0" t="n">
        <v>0</v>
      </c>
      <c r="C6" s="0" t="s">
        <v>60</v>
      </c>
      <c r="D6" s="1" t="b">
        <f aca="false">TRUE()</f>
        <v>1</v>
      </c>
      <c r="E6" s="1" t="b">
        <f aca="false">TRUE()</f>
        <v>1</v>
      </c>
      <c r="F6" s="1" t="s">
        <v>61</v>
      </c>
      <c r="G6" s="1" t="n">
        <v>3</v>
      </c>
      <c r="H6" s="1" t="n">
        <v>6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5</v>
      </c>
      <c r="AF6" s="0" t="s">
        <v>20</v>
      </c>
      <c r="AG6" s="0" t="s">
        <v>62</v>
      </c>
      <c r="AH6" s="0" t="s">
        <v>6</v>
      </c>
      <c r="AJ6" s="0" t="s">
        <v>42</v>
      </c>
      <c r="AK6" s="0" t="s">
        <v>48</v>
      </c>
      <c r="AR6" s="0" t="s">
        <v>8</v>
      </c>
      <c r="AS6" s="0" t="s">
        <v>63</v>
      </c>
      <c r="AT6" s="0" t="s">
        <v>43</v>
      </c>
      <c r="AX6" s="0" t="s">
        <v>12</v>
      </c>
      <c r="AY6" s="0" t="s">
        <v>10</v>
      </c>
      <c r="AZ6" s="0" t="s">
        <v>20</v>
      </c>
      <c r="BA6" s="0" t="s">
        <v>11</v>
      </c>
      <c r="BD6" s="0" t="s">
        <v>44</v>
      </c>
      <c r="BJ6" s="0" t="s">
        <v>12</v>
      </c>
      <c r="BK6" s="0" t="s">
        <v>13</v>
      </c>
      <c r="BM6" s="0" t="s">
        <v>14</v>
      </c>
      <c r="BR6" s="0" t="s">
        <v>27</v>
      </c>
      <c r="BS6" s="0" t="s">
        <v>27</v>
      </c>
      <c r="BT6" s="0" t="s">
        <v>27</v>
      </c>
      <c r="BU6" s="0" t="s">
        <v>15</v>
      </c>
      <c r="BV6" s="0" t="s">
        <v>14</v>
      </c>
      <c r="CB6" s="0" t="s">
        <v>64</v>
      </c>
      <c r="CM6" s="1" t="n">
        <v>5</v>
      </c>
      <c r="CN6" s="0" t="s">
        <v>4</v>
      </c>
      <c r="CO6" s="0" t="s">
        <v>23</v>
      </c>
      <c r="CP6" s="0" t="s">
        <v>65</v>
      </c>
      <c r="CQ6" s="0" t="s">
        <v>66</v>
      </c>
      <c r="CS6" s="0" t="s">
        <v>49</v>
      </c>
      <c r="CT6" s="0" t="s">
        <v>16</v>
      </c>
      <c r="CU6" s="0" t="s">
        <v>50</v>
      </c>
      <c r="CV6" s="0" t="s">
        <v>6</v>
      </c>
      <c r="DG6" s="1" t="n">
        <v>5</v>
      </c>
      <c r="DH6" s="0" t="s">
        <v>20</v>
      </c>
      <c r="DI6" s="0" t="s">
        <v>67</v>
      </c>
      <c r="DJ6" s="0" t="s">
        <v>68</v>
      </c>
      <c r="DK6" s="0" t="s">
        <v>13</v>
      </c>
      <c r="DL6" s="0" t="s">
        <v>6</v>
      </c>
      <c r="DN6" s="0" t="s">
        <v>14</v>
      </c>
      <c r="DO6" s="0" t="s">
        <v>14</v>
      </c>
      <c r="EA6" s="1" t="n">
        <v>5</v>
      </c>
      <c r="EB6" s="0" t="s">
        <v>69</v>
      </c>
      <c r="EC6" s="0" t="s">
        <v>24</v>
      </c>
      <c r="ED6" s="0" t="s">
        <v>14</v>
      </c>
      <c r="EE6" s="0" t="s">
        <v>15</v>
      </c>
      <c r="EI6" s="0" t="s">
        <v>9</v>
      </c>
      <c r="EJ6" s="0" t="s">
        <v>6</v>
      </c>
      <c r="EK6" s="0" t="s">
        <v>70</v>
      </c>
      <c r="EL6" s="0" t="s">
        <v>14</v>
      </c>
      <c r="FY6" s="1" t="n">
        <v>6</v>
      </c>
      <c r="FZ6" s="0" t="s">
        <v>71</v>
      </c>
      <c r="GA6" s="0" t="s">
        <v>27</v>
      </c>
      <c r="GB6" s="0" t="s">
        <v>49</v>
      </c>
      <c r="GJ6" s="0" t="s">
        <v>14</v>
      </c>
      <c r="GL6" s="0" t="s">
        <v>14</v>
      </c>
      <c r="GN6" s="0" t="s">
        <v>14</v>
      </c>
      <c r="GO6" s="0" t="s">
        <v>72</v>
      </c>
      <c r="GP6" s="0" t="s">
        <v>34</v>
      </c>
      <c r="GS6" s="0" t="s">
        <v>73</v>
      </c>
      <c r="HW6" s="1" t="n">
        <v>5</v>
      </c>
      <c r="HX6" s="0" t="s">
        <v>74</v>
      </c>
    </row>
    <row r="7" customFormat="false" ht="12.75" hidden="false" customHeight="false" outlineLevel="0" collapsed="false">
      <c r="B7" s="0" t="n">
        <v>0</v>
      </c>
      <c r="C7" s="0" t="s">
        <v>75</v>
      </c>
      <c r="D7" s="1" t="b">
        <f aca="false">TRUE()</f>
        <v>1</v>
      </c>
      <c r="E7" s="1" t="b">
        <f aca="false">TRUE()</f>
        <v>1</v>
      </c>
      <c r="F7" s="1" t="s">
        <v>76</v>
      </c>
      <c r="G7" s="1" t="n">
        <v>2</v>
      </c>
      <c r="H7" s="1" t="n">
        <v>5</v>
      </c>
      <c r="I7" s="1" t="b">
        <f aca="false">FALSE()</f>
        <v>0</v>
      </c>
      <c r="L7" s="1" t="b">
        <f aca="false">TRUE()</f>
        <v>1</v>
      </c>
      <c r="M7" s="1" t="b">
        <f aca="false">FALSE()</f>
        <v>0</v>
      </c>
      <c r="O7" s="1" t="b">
        <f aca="false">TRUE()</f>
        <v>1</v>
      </c>
      <c r="P7" s="1" t="b">
        <f aca="false">TRUE()</f>
        <v>1</v>
      </c>
      <c r="Q7" s="1" t="n">
        <v>2</v>
      </c>
      <c r="S7" s="1" t="n">
        <v>5</v>
      </c>
      <c r="T7" s="1" t="b">
        <f aca="false">TRUE()</f>
        <v>1</v>
      </c>
      <c r="U7" s="1" t="b">
        <f aca="false">FALSE()</f>
        <v>0</v>
      </c>
      <c r="X7" s="1" t="b">
        <f aca="false">FALSE()</f>
        <v>0</v>
      </c>
      <c r="Y7" s="1" t="b">
        <f aca="false">FALSE()</f>
        <v>0</v>
      </c>
      <c r="Z7" s="1" t="b">
        <f aca="false">FALSE()</f>
        <v>0</v>
      </c>
      <c r="AE7" s="1" t="n">
        <v>5</v>
      </c>
      <c r="AF7" s="0" t="s">
        <v>77</v>
      </c>
      <c r="AG7" s="0" t="s">
        <v>78</v>
      </c>
      <c r="AH7" s="0" t="s">
        <v>6</v>
      </c>
      <c r="AJ7" s="0" t="s">
        <v>42</v>
      </c>
      <c r="AK7" s="0" t="s">
        <v>66</v>
      </c>
      <c r="AS7" s="0" t="s">
        <v>63</v>
      </c>
      <c r="AT7" s="0" t="s">
        <v>43</v>
      </c>
      <c r="AX7" s="0" t="s">
        <v>12</v>
      </c>
      <c r="AY7" s="0" t="s">
        <v>10</v>
      </c>
      <c r="AZ7" s="0" t="s">
        <v>77</v>
      </c>
      <c r="BA7" s="0" t="s">
        <v>11</v>
      </c>
      <c r="BD7" s="0" t="s">
        <v>44</v>
      </c>
      <c r="BJ7" s="0" t="s">
        <v>12</v>
      </c>
      <c r="BK7" s="0" t="s">
        <v>13</v>
      </c>
      <c r="BM7" s="0" t="s">
        <v>14</v>
      </c>
      <c r="BR7" s="0" t="s">
        <v>27</v>
      </c>
      <c r="BS7" s="0" t="s">
        <v>27</v>
      </c>
      <c r="BT7" s="0" t="s">
        <v>27</v>
      </c>
      <c r="BU7" s="0" t="s">
        <v>79</v>
      </c>
      <c r="BV7" s="0" t="s">
        <v>14</v>
      </c>
      <c r="CB7" s="0" t="s">
        <v>80</v>
      </c>
      <c r="CM7" s="1" t="n">
        <v>5</v>
      </c>
      <c r="CN7" s="0" t="s">
        <v>4</v>
      </c>
      <c r="CO7" s="0" t="s">
        <v>81</v>
      </c>
      <c r="CP7" s="0" t="s">
        <v>82</v>
      </c>
      <c r="CQ7" s="0" t="s">
        <v>83</v>
      </c>
      <c r="CS7" s="0" t="s">
        <v>49</v>
      </c>
      <c r="CT7" s="0" t="s">
        <v>16</v>
      </c>
      <c r="CU7" s="0" t="s">
        <v>50</v>
      </c>
      <c r="CV7" s="0" t="s">
        <v>6</v>
      </c>
      <c r="DG7" s="1" t="n">
        <v>5</v>
      </c>
      <c r="DH7" s="0" t="s">
        <v>77</v>
      </c>
      <c r="DI7" s="0" t="s">
        <v>20</v>
      </c>
      <c r="DJ7" s="0" t="s">
        <v>62</v>
      </c>
      <c r="DK7" s="0" t="s">
        <v>13</v>
      </c>
      <c r="DL7" s="0" t="s">
        <v>6</v>
      </c>
      <c r="DN7" s="0" t="s">
        <v>14</v>
      </c>
      <c r="DO7" s="0" t="s">
        <v>14</v>
      </c>
      <c r="EA7" s="1" t="n">
        <v>5</v>
      </c>
      <c r="EB7" s="0" t="s">
        <v>16</v>
      </c>
      <c r="EC7" s="0" t="s">
        <v>24</v>
      </c>
      <c r="EE7" s="0" t="s">
        <v>15</v>
      </c>
      <c r="EI7" s="0" t="s">
        <v>84</v>
      </c>
      <c r="EJ7" s="0" t="s">
        <v>6</v>
      </c>
      <c r="EK7" s="0" t="s">
        <v>85</v>
      </c>
      <c r="EL7" s="0" t="s">
        <v>14</v>
      </c>
      <c r="FY7" s="1" t="n">
        <v>9</v>
      </c>
      <c r="FZ7" s="0" t="s">
        <v>86</v>
      </c>
      <c r="GA7" s="0" t="s">
        <v>27</v>
      </c>
      <c r="GB7" s="0" t="s">
        <v>28</v>
      </c>
      <c r="GC7" s="0" t="s">
        <v>29</v>
      </c>
      <c r="GD7" s="0" t="s">
        <v>30</v>
      </c>
      <c r="GE7" s="0" t="s">
        <v>87</v>
      </c>
      <c r="GF7" s="0" t="s">
        <v>88</v>
      </c>
      <c r="GJ7" s="0" t="s">
        <v>14</v>
      </c>
      <c r="GL7" s="0" t="s">
        <v>14</v>
      </c>
      <c r="GN7" s="0" t="s">
        <v>14</v>
      </c>
      <c r="GP7" s="0" t="s">
        <v>34</v>
      </c>
      <c r="GS7" s="0" t="s">
        <v>89</v>
      </c>
      <c r="HW7" s="1" t="n">
        <v>5</v>
      </c>
      <c r="HX7" s="0" t="s">
        <v>90</v>
      </c>
      <c r="HY7" s="0" t="s">
        <v>27</v>
      </c>
    </row>
    <row r="8" customFormat="false" ht="12.75" hidden="false" customHeight="false" outlineLevel="0" collapsed="false">
      <c r="B8" s="0" t="n">
        <v>0</v>
      </c>
      <c r="C8" s="0" t="s">
        <v>91</v>
      </c>
      <c r="D8" s="1" t="b">
        <f aca="false">TRUE()</f>
        <v>1</v>
      </c>
      <c r="E8" s="1" t="b">
        <f aca="false">TRUE()</f>
        <v>1</v>
      </c>
      <c r="F8" s="1" t="s">
        <v>92</v>
      </c>
      <c r="G8" s="1" t="n">
        <v>2</v>
      </c>
      <c r="H8" s="1" t="n">
        <v>6</v>
      </c>
      <c r="I8" s="1" t="b">
        <f aca="false">FALSE()</f>
        <v>0</v>
      </c>
      <c r="L8" s="1" t="b">
        <f aca="false">TRUE()</f>
        <v>1</v>
      </c>
      <c r="M8" s="1" t="b">
        <f aca="false">FALSE()</f>
        <v>0</v>
      </c>
      <c r="O8" s="1" t="b">
        <f aca="false">TRUE()</f>
        <v>1</v>
      </c>
      <c r="P8" s="1" t="b">
        <f aca="false">TRUE()</f>
        <v>1</v>
      </c>
      <c r="Q8" s="1" t="n">
        <v>2</v>
      </c>
      <c r="S8" s="1" t="n">
        <v>5</v>
      </c>
      <c r="T8" s="1" t="b">
        <f aca="false">TRUE()</f>
        <v>1</v>
      </c>
      <c r="U8" s="1" t="b">
        <f aca="false">FALSE()</f>
        <v>0</v>
      </c>
      <c r="X8" s="1" t="b">
        <f aca="false">FALSE()</f>
        <v>0</v>
      </c>
      <c r="Y8" s="1" t="b">
        <f aca="false">FALSE()</f>
        <v>0</v>
      </c>
      <c r="Z8" s="1" t="b">
        <f aca="false">FALSE()</f>
        <v>0</v>
      </c>
      <c r="AE8" s="1" t="n">
        <v>5</v>
      </c>
      <c r="AF8" s="0" t="s">
        <v>93</v>
      </c>
      <c r="AG8" s="0" t="s">
        <v>94</v>
      </c>
      <c r="AH8" s="0" t="s">
        <v>6</v>
      </c>
      <c r="AJ8" s="0" t="s">
        <v>42</v>
      </c>
      <c r="AK8" s="0" t="s">
        <v>83</v>
      </c>
      <c r="AS8" s="0" t="s">
        <v>63</v>
      </c>
      <c r="AT8" s="0" t="s">
        <v>43</v>
      </c>
      <c r="AX8" s="0" t="s">
        <v>12</v>
      </c>
      <c r="AY8" s="0" t="s">
        <v>10</v>
      </c>
      <c r="AZ8" s="0" t="s">
        <v>93</v>
      </c>
      <c r="BA8" s="0" t="s">
        <v>11</v>
      </c>
      <c r="BD8" s="0" t="s">
        <v>44</v>
      </c>
      <c r="BJ8" s="0" t="s">
        <v>12</v>
      </c>
      <c r="BK8" s="0" t="s">
        <v>13</v>
      </c>
      <c r="BM8" s="0" t="s">
        <v>14</v>
      </c>
      <c r="BR8" s="0" t="s">
        <v>27</v>
      </c>
      <c r="BS8" s="0" t="s">
        <v>27</v>
      </c>
      <c r="BT8" s="0" t="s">
        <v>27</v>
      </c>
      <c r="BU8" s="0" t="s">
        <v>95</v>
      </c>
      <c r="BV8" s="0" t="s">
        <v>14</v>
      </c>
      <c r="CB8" s="0" t="s">
        <v>96</v>
      </c>
      <c r="CM8" s="1" t="n">
        <v>5</v>
      </c>
      <c r="CN8" s="0" t="s">
        <v>4</v>
      </c>
      <c r="CO8" s="0" t="s">
        <v>53</v>
      </c>
      <c r="CP8" s="0" t="s">
        <v>97</v>
      </c>
      <c r="CQ8" s="0" t="s">
        <v>98</v>
      </c>
      <c r="CS8" s="0" t="s">
        <v>49</v>
      </c>
      <c r="CT8" s="0" t="s">
        <v>16</v>
      </c>
      <c r="CU8" s="0" t="s">
        <v>50</v>
      </c>
      <c r="CV8" s="0" t="s">
        <v>6</v>
      </c>
      <c r="DG8" s="1" t="n">
        <v>5</v>
      </c>
      <c r="DH8" s="0" t="s">
        <v>77</v>
      </c>
      <c r="DI8" s="0" t="s">
        <v>21</v>
      </c>
      <c r="DJ8" s="0" t="s">
        <v>22</v>
      </c>
      <c r="DK8" s="0" t="s">
        <v>13</v>
      </c>
      <c r="DL8" s="0" t="s">
        <v>6</v>
      </c>
      <c r="DN8" s="0" t="s">
        <v>14</v>
      </c>
      <c r="DO8" s="0" t="s">
        <v>14</v>
      </c>
      <c r="EA8" s="1" t="n">
        <v>5</v>
      </c>
      <c r="EB8" s="0" t="s">
        <v>46</v>
      </c>
      <c r="EC8" s="0" t="s">
        <v>24</v>
      </c>
      <c r="ED8" s="0" t="s">
        <v>14</v>
      </c>
      <c r="EE8" s="0" t="s">
        <v>15</v>
      </c>
      <c r="EI8" s="0" t="s">
        <v>84</v>
      </c>
      <c r="EJ8" s="0" t="s">
        <v>6</v>
      </c>
      <c r="EK8" s="0" t="s">
        <v>99</v>
      </c>
      <c r="EL8" s="0" t="s">
        <v>14</v>
      </c>
      <c r="FY8" s="1" t="n">
        <v>4</v>
      </c>
      <c r="FZ8" s="0" t="s">
        <v>26</v>
      </c>
      <c r="GA8" s="0" t="s">
        <v>27</v>
      </c>
      <c r="GB8" s="0" t="s">
        <v>28</v>
      </c>
      <c r="GC8" s="0" t="s">
        <v>29</v>
      </c>
      <c r="GD8" s="0" t="s">
        <v>30</v>
      </c>
      <c r="GE8" s="0" t="s">
        <v>100</v>
      </c>
      <c r="GF8" s="0" t="s">
        <v>100</v>
      </c>
      <c r="GI8" s="0" t="s">
        <v>101</v>
      </c>
      <c r="GJ8" s="0" t="s">
        <v>33</v>
      </c>
      <c r="GL8" s="0" t="s">
        <v>14</v>
      </c>
      <c r="GN8" s="0" t="s">
        <v>14</v>
      </c>
      <c r="GP8" s="0" t="s">
        <v>34</v>
      </c>
      <c r="GS8" s="0" t="s">
        <v>35</v>
      </c>
      <c r="HW8" s="1" t="n">
        <v>5</v>
      </c>
      <c r="HX8" s="0" t="s">
        <v>102</v>
      </c>
    </row>
    <row r="9" customFormat="false" ht="12.75" hidden="false" customHeight="false" outlineLevel="0" collapsed="false">
      <c r="B9" s="0" t="n">
        <v>0</v>
      </c>
      <c r="C9" s="0" t="s">
        <v>103</v>
      </c>
      <c r="D9" s="1" t="b">
        <f aca="false">TRUE()</f>
        <v>1</v>
      </c>
      <c r="E9" s="1" t="b">
        <f aca="false">TRUE()</f>
        <v>1</v>
      </c>
      <c r="F9" s="1" t="s">
        <v>104</v>
      </c>
      <c r="G9" s="1" t="n">
        <v>2</v>
      </c>
      <c r="H9" s="1" t="n">
        <v>6</v>
      </c>
      <c r="I9" s="1" t="b">
        <f aca="false">FALSE()</f>
        <v>0</v>
      </c>
      <c r="L9" s="1" t="b">
        <f aca="false">TRUE()</f>
        <v>1</v>
      </c>
      <c r="M9" s="1" t="b">
        <f aca="false">FALSE()</f>
        <v>0</v>
      </c>
      <c r="O9" s="1" t="b">
        <f aca="false">TRUE()</f>
        <v>1</v>
      </c>
      <c r="P9" s="1" t="b">
        <f aca="false">FALSE()</f>
        <v>0</v>
      </c>
      <c r="Q9" s="1" t="n">
        <v>2</v>
      </c>
      <c r="S9" s="1" t="n">
        <v>5</v>
      </c>
      <c r="T9" s="1" t="b">
        <f aca="false">TRUE()</f>
        <v>1</v>
      </c>
      <c r="U9" s="1" t="b">
        <f aca="false">FALSE()</f>
        <v>0</v>
      </c>
      <c r="Y9" s="1" t="b">
        <f aca="false">FALSE()</f>
        <v>0</v>
      </c>
      <c r="Z9" s="1" t="b">
        <f aca="false">FALSE()</f>
        <v>0</v>
      </c>
      <c r="AE9" s="1" t="n">
        <v>6</v>
      </c>
      <c r="AF9" s="0" t="s">
        <v>77</v>
      </c>
      <c r="AG9" s="0" t="s">
        <v>78</v>
      </c>
      <c r="AH9" s="0" t="s">
        <v>6</v>
      </c>
      <c r="AK9" s="0" t="s">
        <v>105</v>
      </c>
      <c r="AS9" s="0" t="s">
        <v>63</v>
      </c>
      <c r="AT9" s="0" t="s">
        <v>43</v>
      </c>
      <c r="AX9" s="0" t="s">
        <v>12</v>
      </c>
      <c r="AY9" s="0" t="s">
        <v>10</v>
      </c>
      <c r="AZ9" s="0" t="s">
        <v>77</v>
      </c>
      <c r="BA9" s="0" t="s">
        <v>11</v>
      </c>
      <c r="BD9" s="0" t="s">
        <v>44</v>
      </c>
      <c r="BJ9" s="0" t="s">
        <v>12</v>
      </c>
      <c r="BK9" s="0" t="s">
        <v>13</v>
      </c>
      <c r="BM9" s="0" t="s">
        <v>14</v>
      </c>
      <c r="BR9" s="0" t="s">
        <v>27</v>
      </c>
      <c r="BS9" s="0" t="s">
        <v>27</v>
      </c>
      <c r="BT9" s="0" t="s">
        <v>27</v>
      </c>
      <c r="BU9" s="0" t="s">
        <v>14</v>
      </c>
      <c r="BV9" s="0" t="s">
        <v>14</v>
      </c>
      <c r="CB9" s="0" t="s">
        <v>106</v>
      </c>
      <c r="CM9" s="1" t="n">
        <v>5</v>
      </c>
      <c r="CN9" s="0" t="s">
        <v>4</v>
      </c>
      <c r="CO9" s="0" t="s">
        <v>69</v>
      </c>
      <c r="CP9" s="0" t="s">
        <v>107</v>
      </c>
      <c r="CQ9" s="0" t="s">
        <v>105</v>
      </c>
      <c r="CS9" s="0" t="s">
        <v>49</v>
      </c>
      <c r="CT9" s="0" t="s">
        <v>16</v>
      </c>
      <c r="CU9" s="0" t="s">
        <v>50</v>
      </c>
      <c r="CV9" s="0" t="s">
        <v>6</v>
      </c>
      <c r="DG9" s="1" t="n">
        <v>5</v>
      </c>
      <c r="DH9" s="0" t="s">
        <v>77</v>
      </c>
      <c r="DI9" s="0" t="s">
        <v>51</v>
      </c>
      <c r="DJ9" s="0" t="s">
        <v>52</v>
      </c>
      <c r="DK9" s="0" t="s">
        <v>13</v>
      </c>
      <c r="DL9" s="0" t="s">
        <v>6</v>
      </c>
      <c r="DN9" s="0" t="s">
        <v>14</v>
      </c>
      <c r="DO9" s="0" t="s">
        <v>14</v>
      </c>
      <c r="EA9" s="1" t="n">
        <v>5</v>
      </c>
      <c r="EB9" s="0" t="s">
        <v>81</v>
      </c>
      <c r="EC9" s="0" t="s">
        <v>24</v>
      </c>
      <c r="ED9" s="0" t="s">
        <v>14</v>
      </c>
      <c r="EE9" s="0" t="s">
        <v>15</v>
      </c>
      <c r="EI9" s="0" t="s">
        <v>84</v>
      </c>
      <c r="EJ9" s="0" t="s">
        <v>6</v>
      </c>
      <c r="EK9" s="0" t="s">
        <v>108</v>
      </c>
      <c r="EL9" s="0" t="s">
        <v>14</v>
      </c>
      <c r="FY9" s="1" t="n">
        <v>4</v>
      </c>
      <c r="FZ9" s="0" t="s">
        <v>55</v>
      </c>
      <c r="GA9" s="0" t="s">
        <v>27</v>
      </c>
      <c r="GB9" s="0" t="s">
        <v>28</v>
      </c>
      <c r="GC9" s="0" t="s">
        <v>29</v>
      </c>
      <c r="GD9" s="0" t="s">
        <v>30</v>
      </c>
      <c r="GE9" s="0" t="s">
        <v>109</v>
      </c>
      <c r="GF9" s="0" t="s">
        <v>109</v>
      </c>
      <c r="GJ9" s="0" t="s">
        <v>14</v>
      </c>
      <c r="GL9" s="0" t="s">
        <v>14</v>
      </c>
      <c r="GN9" s="0" t="s">
        <v>14</v>
      </c>
      <c r="GO9" s="0" t="s">
        <v>57</v>
      </c>
      <c r="GP9" s="0" t="s">
        <v>34</v>
      </c>
      <c r="GS9" s="0" t="s">
        <v>58</v>
      </c>
      <c r="HW9" s="1" t="n">
        <v>5</v>
      </c>
      <c r="HX9" s="0" t="s">
        <v>110</v>
      </c>
      <c r="HY9" s="0" t="s">
        <v>27</v>
      </c>
    </row>
    <row r="10" customFormat="false" ht="12.75" hidden="false" customHeight="false" outlineLevel="0" collapsed="false">
      <c r="B10" s="0" t="n">
        <v>0</v>
      </c>
      <c r="C10" s="0" t="s">
        <v>111</v>
      </c>
      <c r="D10" s="1" t="b">
        <f aca="false">TRUE()</f>
        <v>1</v>
      </c>
      <c r="E10" s="1" t="b">
        <f aca="false">TRUE()</f>
        <v>1</v>
      </c>
      <c r="F10" s="1" t="s">
        <v>112</v>
      </c>
      <c r="G10" s="1" t="n">
        <v>2</v>
      </c>
      <c r="H10" s="1" t="n">
        <v>6</v>
      </c>
      <c r="I10" s="1" t="b">
        <f aca="false">FALSE()</f>
        <v>0</v>
      </c>
      <c r="L10" s="1" t="b">
        <f aca="false">TRUE()</f>
        <v>1</v>
      </c>
      <c r="M10" s="1" t="b">
        <f aca="false">FALSE()</f>
        <v>0</v>
      </c>
      <c r="O10" s="1" t="b">
        <f aca="false">TRUE()</f>
        <v>1</v>
      </c>
      <c r="P10" s="1" t="b">
        <f aca="false">TRUE()</f>
        <v>1</v>
      </c>
      <c r="Q10" s="1" t="n">
        <v>2</v>
      </c>
      <c r="S10" s="1" t="n">
        <v>5</v>
      </c>
      <c r="T10" s="1" t="b">
        <f aca="false">TRUE()</f>
        <v>1</v>
      </c>
      <c r="U10" s="1" t="b">
        <f aca="false">FALSE()</f>
        <v>0</v>
      </c>
      <c r="X10" s="1" t="b">
        <f aca="false">FALSE()</f>
        <v>0</v>
      </c>
      <c r="Y10" s="1" t="b">
        <f aca="false">FALSE()</f>
        <v>0</v>
      </c>
      <c r="Z10" s="1" t="b">
        <f aca="false">FALSE()</f>
        <v>0</v>
      </c>
      <c r="AE10" s="1" t="n">
        <v>6</v>
      </c>
      <c r="AF10" s="0" t="s">
        <v>93</v>
      </c>
      <c r="AG10" s="0" t="s">
        <v>94</v>
      </c>
      <c r="AH10" s="0" t="s">
        <v>6</v>
      </c>
      <c r="AK10" s="0" t="s">
        <v>113</v>
      </c>
      <c r="AS10" s="0" t="s">
        <v>63</v>
      </c>
      <c r="AT10" s="0" t="s">
        <v>43</v>
      </c>
      <c r="AX10" s="0" t="s">
        <v>12</v>
      </c>
      <c r="AY10" s="0" t="s">
        <v>10</v>
      </c>
      <c r="AZ10" s="0" t="s">
        <v>93</v>
      </c>
      <c r="BA10" s="0" t="s">
        <v>11</v>
      </c>
      <c r="BD10" s="0" t="s">
        <v>44</v>
      </c>
      <c r="BJ10" s="0" t="s">
        <v>12</v>
      </c>
      <c r="BK10" s="0" t="s">
        <v>13</v>
      </c>
      <c r="BM10" s="0" t="s">
        <v>14</v>
      </c>
      <c r="BR10" s="0" t="s">
        <v>27</v>
      </c>
      <c r="BS10" s="0" t="s">
        <v>27</v>
      </c>
      <c r="BT10" s="0" t="s">
        <v>27</v>
      </c>
      <c r="BU10" s="0" t="s">
        <v>14</v>
      </c>
      <c r="BV10" s="0" t="s">
        <v>14</v>
      </c>
      <c r="CB10" s="0" t="s">
        <v>114</v>
      </c>
      <c r="CM10" s="1" t="n">
        <v>6</v>
      </c>
      <c r="CN10" s="0" t="s">
        <v>115</v>
      </c>
      <c r="CO10" s="0" t="s">
        <v>116</v>
      </c>
      <c r="CP10" s="0" t="s">
        <v>117</v>
      </c>
      <c r="CQ10" s="0" t="s">
        <v>7</v>
      </c>
      <c r="CS10" s="0" t="s">
        <v>18</v>
      </c>
      <c r="CU10" s="0" t="s">
        <v>118</v>
      </c>
      <c r="DG10" s="1" t="n">
        <v>5</v>
      </c>
      <c r="DH10" s="0" t="s">
        <v>77</v>
      </c>
      <c r="DI10" s="0" t="s">
        <v>67</v>
      </c>
      <c r="DJ10" s="0" t="s">
        <v>68</v>
      </c>
      <c r="DK10" s="0" t="s">
        <v>13</v>
      </c>
      <c r="DL10" s="0" t="s">
        <v>6</v>
      </c>
      <c r="DN10" s="0" t="s">
        <v>14</v>
      </c>
      <c r="DO10" s="0" t="s">
        <v>14</v>
      </c>
      <c r="EA10" s="1" t="n">
        <v>6</v>
      </c>
      <c r="EB10" s="0" t="s">
        <v>119</v>
      </c>
      <c r="EC10" s="0" t="s">
        <v>24</v>
      </c>
      <c r="EI10" s="0" t="s">
        <v>9</v>
      </c>
      <c r="EJ10" s="0" t="s">
        <v>6</v>
      </c>
      <c r="EK10" s="0" t="s">
        <v>108</v>
      </c>
      <c r="EL10" s="0" t="s">
        <v>14</v>
      </c>
      <c r="FY10" s="1" t="n">
        <v>4</v>
      </c>
      <c r="FZ10" s="0" t="s">
        <v>120</v>
      </c>
      <c r="GA10" s="0" t="s">
        <v>27</v>
      </c>
      <c r="GB10" s="0" t="s">
        <v>28</v>
      </c>
      <c r="GC10" s="0" t="s">
        <v>29</v>
      </c>
      <c r="GD10" s="0" t="s">
        <v>30</v>
      </c>
      <c r="GE10" s="0" t="s">
        <v>121</v>
      </c>
      <c r="GF10" s="0" t="s">
        <v>122</v>
      </c>
      <c r="GJ10" s="0" t="s">
        <v>14</v>
      </c>
      <c r="GL10" s="0" t="s">
        <v>14</v>
      </c>
      <c r="GN10" s="0" t="s">
        <v>14</v>
      </c>
      <c r="GP10" s="0" t="s">
        <v>34</v>
      </c>
      <c r="GS10" s="0" t="s">
        <v>123</v>
      </c>
      <c r="HW10" s="1" t="n">
        <v>5</v>
      </c>
      <c r="HX10" s="0" t="s">
        <v>124</v>
      </c>
    </row>
    <row r="11" customFormat="false" ht="12.75" hidden="false" customHeight="false" outlineLevel="0" collapsed="false">
      <c r="B11" s="0" t="n">
        <v>0</v>
      </c>
      <c r="C11" s="0" t="s">
        <v>125</v>
      </c>
      <c r="D11" s="1" t="b">
        <f aca="false">TRUE()</f>
        <v>1</v>
      </c>
      <c r="E11" s="1" t="b">
        <f aca="false">TRUE()</f>
        <v>1</v>
      </c>
      <c r="F11" s="1" t="s">
        <v>126</v>
      </c>
      <c r="G11" s="1" t="n">
        <v>0</v>
      </c>
      <c r="H11" s="1" t="n">
        <v>0</v>
      </c>
      <c r="I11" s="1" t="b">
        <f aca="false">FALSE()</f>
        <v>0</v>
      </c>
      <c r="L11" s="1" t="b">
        <f aca="false">TRUE()</f>
        <v>1</v>
      </c>
      <c r="M11" s="1" t="b">
        <f aca="false">FALSE()</f>
        <v>0</v>
      </c>
      <c r="O11" s="1" t="b">
        <f aca="false">TRUE()</f>
        <v>1</v>
      </c>
      <c r="P11" s="1" t="b">
        <f aca="false">FALSE()</f>
        <v>0</v>
      </c>
      <c r="Q11" s="1" t="n">
        <v>2</v>
      </c>
      <c r="S11" s="1" t="n">
        <v>5</v>
      </c>
      <c r="T11" s="1" t="b">
        <f aca="false">TRUE()</f>
        <v>1</v>
      </c>
      <c r="U11" s="1" t="b">
        <f aca="false">TRUE()</f>
        <v>1</v>
      </c>
      <c r="X11" s="1" t="b">
        <f aca="false">FALSE()</f>
        <v>0</v>
      </c>
      <c r="Y11" s="1" t="b">
        <f aca="false">FALSE()</f>
        <v>0</v>
      </c>
      <c r="Z11" s="1" t="b">
        <f aca="false">FALSE()</f>
        <v>0</v>
      </c>
      <c r="AE11" s="1" t="n">
        <v>6</v>
      </c>
      <c r="AF11" s="0" t="s">
        <v>73</v>
      </c>
      <c r="AG11" s="0" t="s">
        <v>127</v>
      </c>
      <c r="AH11" s="0" t="s">
        <v>6</v>
      </c>
      <c r="AK11" s="0" t="s">
        <v>128</v>
      </c>
      <c r="AS11" s="0" t="s">
        <v>27</v>
      </c>
      <c r="AT11" s="0" t="s">
        <v>43</v>
      </c>
      <c r="AX11" s="0" t="s">
        <v>12</v>
      </c>
      <c r="AY11" s="0" t="s">
        <v>10</v>
      </c>
      <c r="AZ11" s="0" t="s">
        <v>73</v>
      </c>
      <c r="BA11" s="0" t="s">
        <v>11</v>
      </c>
      <c r="BD11" s="0" t="s">
        <v>44</v>
      </c>
      <c r="BJ11" s="0" t="s">
        <v>12</v>
      </c>
      <c r="BK11" s="0" t="s">
        <v>13</v>
      </c>
      <c r="BM11" s="0" t="s">
        <v>14</v>
      </c>
      <c r="BR11" s="0" t="s">
        <v>27</v>
      </c>
      <c r="BS11" s="0" t="s">
        <v>27</v>
      </c>
      <c r="BT11" s="0" t="s">
        <v>27</v>
      </c>
      <c r="BU11" s="0" t="s">
        <v>14</v>
      </c>
      <c r="BV11" s="0" t="s">
        <v>14</v>
      </c>
      <c r="CB11" s="0" t="s">
        <v>129</v>
      </c>
      <c r="CM11" s="1" t="n">
        <v>6</v>
      </c>
      <c r="CN11" s="0" t="s">
        <v>115</v>
      </c>
      <c r="CO11" s="0" t="s">
        <v>130</v>
      </c>
      <c r="CP11" s="0" t="s">
        <v>131</v>
      </c>
      <c r="CQ11" s="0" t="s">
        <v>48</v>
      </c>
      <c r="CS11" s="0" t="s">
        <v>49</v>
      </c>
      <c r="CU11" s="0" t="s">
        <v>50</v>
      </c>
      <c r="CV11" s="0" t="s">
        <v>6</v>
      </c>
      <c r="DG11" s="1" t="n">
        <v>5</v>
      </c>
      <c r="DH11" s="0" t="s">
        <v>77</v>
      </c>
      <c r="DI11" s="0" t="s">
        <v>132</v>
      </c>
      <c r="DJ11" s="0" t="s">
        <v>133</v>
      </c>
      <c r="DK11" s="0" t="s">
        <v>13</v>
      </c>
      <c r="DL11" s="0" t="s">
        <v>6</v>
      </c>
      <c r="DN11" s="0" t="s">
        <v>14</v>
      </c>
      <c r="DO11" s="0" t="s">
        <v>14</v>
      </c>
      <c r="EA11" s="1" t="n">
        <v>6</v>
      </c>
      <c r="EB11" s="0" t="s">
        <v>116</v>
      </c>
      <c r="EC11" s="0" t="s">
        <v>24</v>
      </c>
      <c r="EE11" s="0" t="s">
        <v>15</v>
      </c>
      <c r="EI11" s="0" t="s">
        <v>84</v>
      </c>
      <c r="EJ11" s="0" t="s">
        <v>6</v>
      </c>
      <c r="EK11" s="0" t="s">
        <v>25</v>
      </c>
      <c r="EL11" s="0" t="s">
        <v>14</v>
      </c>
      <c r="FY11" s="1" t="n">
        <v>4</v>
      </c>
      <c r="FZ11" s="0" t="s">
        <v>71</v>
      </c>
      <c r="GA11" s="0" t="s">
        <v>27</v>
      </c>
      <c r="GB11" s="0" t="s">
        <v>49</v>
      </c>
      <c r="GJ11" s="0" t="s">
        <v>14</v>
      </c>
      <c r="GL11" s="0" t="s">
        <v>14</v>
      </c>
      <c r="GN11" s="0" t="s">
        <v>14</v>
      </c>
      <c r="GO11" s="0" t="s">
        <v>72</v>
      </c>
      <c r="GP11" s="0" t="s">
        <v>34</v>
      </c>
      <c r="GS11" s="0" t="s">
        <v>73</v>
      </c>
      <c r="HW11" s="1" t="n">
        <v>5</v>
      </c>
      <c r="HX11" s="0" t="s">
        <v>134</v>
      </c>
      <c r="HY11" s="0" t="s">
        <v>4</v>
      </c>
    </row>
    <row r="12" customFormat="false" ht="12.75" hidden="false" customHeight="false" outlineLevel="0" collapsed="false">
      <c r="Z12" s="1" t="b">
        <f aca="false">FALSE()</f>
        <v>0</v>
      </c>
      <c r="AE12" s="1" t="n">
        <v>6</v>
      </c>
      <c r="AF12" s="0" t="s">
        <v>135</v>
      </c>
      <c r="AG12" s="0" t="s">
        <v>136</v>
      </c>
      <c r="AH12" s="0" t="s">
        <v>6</v>
      </c>
      <c r="AK12" s="0" t="s">
        <v>137</v>
      </c>
      <c r="AS12" s="0" t="s">
        <v>15</v>
      </c>
      <c r="AT12" s="0" t="s">
        <v>43</v>
      </c>
      <c r="AX12" s="0" t="s">
        <v>12</v>
      </c>
      <c r="AY12" s="0" t="s">
        <v>10</v>
      </c>
      <c r="AZ12" s="0" t="s">
        <v>135</v>
      </c>
      <c r="BA12" s="0" t="s">
        <v>11</v>
      </c>
      <c r="BD12" s="0" t="s">
        <v>44</v>
      </c>
      <c r="BJ12" s="0" t="s">
        <v>12</v>
      </c>
      <c r="BK12" s="0" t="s">
        <v>13</v>
      </c>
      <c r="BM12" s="0" t="s">
        <v>14</v>
      </c>
      <c r="BR12" s="0" t="s">
        <v>27</v>
      </c>
      <c r="BS12" s="0" t="s">
        <v>27</v>
      </c>
      <c r="BT12" s="0" t="s">
        <v>27</v>
      </c>
      <c r="BU12" s="0" t="s">
        <v>14</v>
      </c>
      <c r="BV12" s="0" t="s">
        <v>14</v>
      </c>
      <c r="CB12" s="0" t="s">
        <v>138</v>
      </c>
      <c r="CM12" s="1" t="n">
        <v>6</v>
      </c>
      <c r="CN12" s="0" t="s">
        <v>115</v>
      </c>
      <c r="CO12" s="0" t="s">
        <v>119</v>
      </c>
      <c r="CP12" s="0" t="s">
        <v>139</v>
      </c>
      <c r="CQ12" s="0" t="s">
        <v>66</v>
      </c>
      <c r="CS12" s="0" t="s">
        <v>49</v>
      </c>
      <c r="CU12" s="0" t="s">
        <v>50</v>
      </c>
      <c r="CV12" s="0" t="s">
        <v>6</v>
      </c>
      <c r="DG12" s="1" t="n">
        <v>5</v>
      </c>
      <c r="DH12" s="0" t="s">
        <v>93</v>
      </c>
      <c r="DI12" s="0" t="s">
        <v>21</v>
      </c>
      <c r="DJ12" s="0" t="s">
        <v>22</v>
      </c>
      <c r="DK12" s="0" t="s">
        <v>13</v>
      </c>
      <c r="DL12" s="0" t="s">
        <v>6</v>
      </c>
      <c r="DN12" s="0" t="s">
        <v>14</v>
      </c>
      <c r="DO12" s="0" t="s">
        <v>14</v>
      </c>
      <c r="EA12" s="1" t="n">
        <v>6</v>
      </c>
      <c r="EB12" s="0" t="s">
        <v>140</v>
      </c>
      <c r="EC12" s="0" t="s">
        <v>24</v>
      </c>
      <c r="EE12" s="0" t="s">
        <v>15</v>
      </c>
      <c r="EI12" s="0" t="s">
        <v>9</v>
      </c>
      <c r="EJ12" s="0" t="s">
        <v>6</v>
      </c>
      <c r="EK12" s="0" t="s">
        <v>141</v>
      </c>
      <c r="EL12" s="0" t="s">
        <v>14</v>
      </c>
      <c r="FY12" s="1" t="n">
        <v>4</v>
      </c>
      <c r="FZ12" s="0" t="s">
        <v>142</v>
      </c>
      <c r="GA12" s="0" t="s">
        <v>27</v>
      </c>
      <c r="GB12" s="0" t="s">
        <v>28</v>
      </c>
      <c r="GC12" s="0" t="s">
        <v>29</v>
      </c>
      <c r="GD12" s="0" t="s">
        <v>30</v>
      </c>
      <c r="GE12" s="0" t="s">
        <v>143</v>
      </c>
      <c r="GF12" s="0" t="s">
        <v>143</v>
      </c>
      <c r="GI12" s="0" t="s">
        <v>144</v>
      </c>
      <c r="GJ12" s="0" t="s">
        <v>145</v>
      </c>
      <c r="GL12" s="0" t="s">
        <v>14</v>
      </c>
      <c r="GN12" s="0" t="s">
        <v>14</v>
      </c>
      <c r="GP12" s="0" t="s">
        <v>34</v>
      </c>
      <c r="GS12" s="0" t="s">
        <v>146</v>
      </c>
      <c r="HW12" s="1" t="n">
        <v>5</v>
      </c>
      <c r="HX12" s="0" t="s">
        <v>147</v>
      </c>
    </row>
    <row r="13" customFormat="false" ht="12.75" hidden="false" customHeight="false" outlineLevel="0" collapsed="false">
      <c r="Z13" s="1" t="b">
        <f aca="false">FALSE()</f>
        <v>0</v>
      </c>
      <c r="AE13" s="1" t="n">
        <v>6</v>
      </c>
      <c r="AF13" s="0" t="s">
        <v>148</v>
      </c>
      <c r="AG13" s="0" t="s">
        <v>149</v>
      </c>
      <c r="AH13" s="0" t="s">
        <v>6</v>
      </c>
      <c r="AK13" s="0" t="s">
        <v>150</v>
      </c>
      <c r="AS13" s="0" t="s">
        <v>15</v>
      </c>
      <c r="AT13" s="0" t="s">
        <v>43</v>
      </c>
      <c r="AX13" s="0" t="s">
        <v>12</v>
      </c>
      <c r="AY13" s="0" t="s">
        <v>10</v>
      </c>
      <c r="AZ13" s="0" t="s">
        <v>148</v>
      </c>
      <c r="BA13" s="0" t="s">
        <v>11</v>
      </c>
      <c r="BD13" s="0" t="s">
        <v>44</v>
      </c>
      <c r="BJ13" s="0" t="s">
        <v>12</v>
      </c>
      <c r="BK13" s="0" t="s">
        <v>13</v>
      </c>
      <c r="BM13" s="0" t="s">
        <v>14</v>
      </c>
      <c r="BR13" s="0" t="s">
        <v>27</v>
      </c>
      <c r="BS13" s="0" t="s">
        <v>27</v>
      </c>
      <c r="BT13" s="0" t="s">
        <v>27</v>
      </c>
      <c r="BU13" s="0" t="s">
        <v>14</v>
      </c>
      <c r="BV13" s="0" t="s">
        <v>14</v>
      </c>
      <c r="CB13" s="0" t="s">
        <v>151</v>
      </c>
      <c r="CM13" s="1" t="n">
        <v>6</v>
      </c>
      <c r="CN13" s="0" t="s">
        <v>115</v>
      </c>
      <c r="CO13" s="0" t="s">
        <v>152</v>
      </c>
      <c r="CP13" s="0" t="s">
        <v>153</v>
      </c>
      <c r="CQ13" s="0" t="s">
        <v>83</v>
      </c>
      <c r="CR13" s="0" t="s">
        <v>42</v>
      </c>
      <c r="CS13" s="0" t="s">
        <v>49</v>
      </c>
      <c r="CU13" s="0" t="s">
        <v>50</v>
      </c>
      <c r="CV13" s="0" t="s">
        <v>6</v>
      </c>
      <c r="DG13" s="1" t="n">
        <v>5</v>
      </c>
      <c r="DH13" s="0" t="s">
        <v>93</v>
      </c>
      <c r="DI13" s="0" t="s">
        <v>51</v>
      </c>
      <c r="DJ13" s="0" t="s">
        <v>52</v>
      </c>
      <c r="DK13" s="0" t="s">
        <v>13</v>
      </c>
      <c r="DL13" s="0" t="s">
        <v>6</v>
      </c>
      <c r="DN13" s="0" t="s">
        <v>14</v>
      </c>
      <c r="DO13" s="0" t="s">
        <v>14</v>
      </c>
      <c r="EA13" s="1" t="n">
        <v>6</v>
      </c>
      <c r="EB13" s="0" t="s">
        <v>154</v>
      </c>
      <c r="EC13" s="0" t="s">
        <v>24</v>
      </c>
      <c r="EE13" s="0" t="s">
        <v>15</v>
      </c>
      <c r="EI13" s="0" t="s">
        <v>9</v>
      </c>
      <c r="EJ13" s="0" t="s">
        <v>6</v>
      </c>
      <c r="EK13" s="0" t="s">
        <v>155</v>
      </c>
      <c r="EL13" s="0" t="s">
        <v>14</v>
      </c>
      <c r="FY13" s="1" t="n">
        <v>4</v>
      </c>
      <c r="FZ13" s="0" t="s">
        <v>156</v>
      </c>
      <c r="GA13" s="0" t="s">
        <v>27</v>
      </c>
      <c r="GB13" s="0" t="s">
        <v>49</v>
      </c>
      <c r="GC13" s="0" t="s">
        <v>29</v>
      </c>
      <c r="GD13" s="0" t="s">
        <v>157</v>
      </c>
      <c r="GE13" s="0" t="s">
        <v>158</v>
      </c>
      <c r="GF13" s="0" t="s">
        <v>158</v>
      </c>
      <c r="GG13" s="0" t="s">
        <v>159</v>
      </c>
      <c r="GH13" s="0" t="s">
        <v>159</v>
      </c>
      <c r="GI13" s="0" t="s">
        <v>160</v>
      </c>
      <c r="GJ13" s="0" t="s">
        <v>34</v>
      </c>
      <c r="GK13" s="0" t="s">
        <v>161</v>
      </c>
      <c r="GL13" s="0" t="s">
        <v>34</v>
      </c>
      <c r="GN13" s="0" t="s">
        <v>14</v>
      </c>
      <c r="GP13" s="0" t="s">
        <v>34</v>
      </c>
      <c r="GS13" s="0" t="s">
        <v>162</v>
      </c>
      <c r="HW13" s="1" t="n">
        <v>5</v>
      </c>
      <c r="HX13" s="0" t="s">
        <v>163</v>
      </c>
    </row>
    <row r="14" customFormat="false" ht="12.75" hidden="false" customHeight="false" outlineLevel="0" collapsed="false">
      <c r="AE14" s="1" t="n">
        <v>6</v>
      </c>
      <c r="AF14" s="0" t="s">
        <v>164</v>
      </c>
      <c r="AG14" s="0" t="s">
        <v>165</v>
      </c>
      <c r="AH14" s="0" t="s">
        <v>6</v>
      </c>
      <c r="AK14" s="0" t="s">
        <v>166</v>
      </c>
      <c r="AR14" s="0" t="s">
        <v>8</v>
      </c>
      <c r="AS14" s="0" t="s">
        <v>15</v>
      </c>
      <c r="AT14" s="0" t="s">
        <v>43</v>
      </c>
      <c r="AX14" s="0" t="s">
        <v>12</v>
      </c>
      <c r="AY14" s="0" t="s">
        <v>10</v>
      </c>
      <c r="AZ14" s="0" t="s">
        <v>164</v>
      </c>
      <c r="BA14" s="0" t="s">
        <v>11</v>
      </c>
      <c r="BD14" s="0" t="s">
        <v>44</v>
      </c>
      <c r="BJ14" s="0" t="s">
        <v>12</v>
      </c>
      <c r="BK14" s="0" t="s">
        <v>13</v>
      </c>
      <c r="BM14" s="0" t="s">
        <v>14</v>
      </c>
      <c r="BR14" s="0" t="s">
        <v>27</v>
      </c>
      <c r="BS14" s="0" t="s">
        <v>27</v>
      </c>
      <c r="BT14" s="0" t="s">
        <v>27</v>
      </c>
      <c r="BU14" s="0" t="s">
        <v>14</v>
      </c>
      <c r="BV14" s="0" t="s">
        <v>14</v>
      </c>
      <c r="CB14" s="0" t="s">
        <v>167</v>
      </c>
      <c r="CM14" s="1" t="n">
        <v>6</v>
      </c>
      <c r="CN14" s="0" t="s">
        <v>115</v>
      </c>
      <c r="CO14" s="0" t="s">
        <v>168</v>
      </c>
      <c r="CP14" s="0" t="s">
        <v>47</v>
      </c>
      <c r="CQ14" s="0" t="s">
        <v>98</v>
      </c>
      <c r="CR14" s="0" t="s">
        <v>42</v>
      </c>
      <c r="CS14" s="0" t="s">
        <v>49</v>
      </c>
      <c r="CT14" s="0" t="s">
        <v>116</v>
      </c>
      <c r="CU14" s="0" t="s">
        <v>50</v>
      </c>
      <c r="CV14" s="0" t="s">
        <v>6</v>
      </c>
      <c r="DG14" s="1" t="n">
        <v>5</v>
      </c>
      <c r="DH14" s="0" t="s">
        <v>93</v>
      </c>
      <c r="DI14" s="0" t="s">
        <v>67</v>
      </c>
      <c r="DJ14" s="0" t="s">
        <v>68</v>
      </c>
      <c r="DK14" s="0" t="s">
        <v>13</v>
      </c>
      <c r="DL14" s="0" t="s">
        <v>6</v>
      </c>
      <c r="DN14" s="0" t="s">
        <v>14</v>
      </c>
      <c r="DO14" s="0" t="s">
        <v>14</v>
      </c>
      <c r="EA14" s="1" t="n">
        <v>6</v>
      </c>
      <c r="EB14" s="0" t="s">
        <v>169</v>
      </c>
      <c r="EC14" s="0" t="s">
        <v>24</v>
      </c>
      <c r="EE14" s="0" t="s">
        <v>15</v>
      </c>
      <c r="EI14" s="0" t="s">
        <v>9</v>
      </c>
      <c r="EJ14" s="0" t="s">
        <v>6</v>
      </c>
      <c r="EK14" s="0" t="s">
        <v>54</v>
      </c>
      <c r="EL14" s="0" t="s">
        <v>14</v>
      </c>
      <c r="FY14" s="1" t="n">
        <v>4</v>
      </c>
      <c r="FZ14" s="0" t="s">
        <v>86</v>
      </c>
      <c r="GA14" s="0" t="s">
        <v>27</v>
      </c>
      <c r="GB14" s="0" t="s">
        <v>28</v>
      </c>
      <c r="GC14" s="0" t="s">
        <v>29</v>
      </c>
      <c r="GD14" s="0" t="s">
        <v>30</v>
      </c>
      <c r="GE14" s="0" t="s">
        <v>170</v>
      </c>
      <c r="GF14" s="0" t="s">
        <v>171</v>
      </c>
      <c r="GJ14" s="0" t="s">
        <v>14</v>
      </c>
      <c r="GL14" s="0" t="s">
        <v>14</v>
      </c>
      <c r="GN14" s="0" t="s">
        <v>14</v>
      </c>
      <c r="GP14" s="0" t="s">
        <v>34</v>
      </c>
      <c r="GS14" s="0" t="s">
        <v>89</v>
      </c>
      <c r="HW14" s="1" t="n">
        <v>5</v>
      </c>
      <c r="HX14" s="0" t="s">
        <v>172</v>
      </c>
    </row>
    <row r="15" customFormat="false" ht="12.75" hidden="false" customHeight="false" outlineLevel="0" collapsed="false">
      <c r="AE15" s="1" t="n">
        <v>6</v>
      </c>
      <c r="AF15" s="0" t="s">
        <v>123</v>
      </c>
      <c r="AG15" s="0" t="s">
        <v>173</v>
      </c>
      <c r="AH15" s="0" t="s">
        <v>6</v>
      </c>
      <c r="AK15" s="0" t="s">
        <v>174</v>
      </c>
      <c r="AS15" s="0" t="s">
        <v>15</v>
      </c>
      <c r="AT15" s="0" t="s">
        <v>43</v>
      </c>
      <c r="AX15" s="0" t="s">
        <v>12</v>
      </c>
      <c r="AY15" s="0" t="s">
        <v>10</v>
      </c>
      <c r="AZ15" s="0" t="s">
        <v>123</v>
      </c>
      <c r="BA15" s="0" t="s">
        <v>11</v>
      </c>
      <c r="BD15" s="0" t="s">
        <v>44</v>
      </c>
      <c r="BJ15" s="0" t="s">
        <v>12</v>
      </c>
      <c r="BK15" s="0" t="s">
        <v>13</v>
      </c>
      <c r="BM15" s="0" t="s">
        <v>14</v>
      </c>
      <c r="BR15" s="0" t="s">
        <v>27</v>
      </c>
      <c r="BS15" s="0" t="s">
        <v>27</v>
      </c>
      <c r="BT15" s="0" t="s">
        <v>27</v>
      </c>
      <c r="BU15" s="0" t="s">
        <v>14</v>
      </c>
      <c r="BV15" s="0" t="s">
        <v>14</v>
      </c>
      <c r="CB15" s="0" t="s">
        <v>175</v>
      </c>
      <c r="CM15" s="1" t="n">
        <v>6</v>
      </c>
      <c r="CN15" s="0" t="s">
        <v>115</v>
      </c>
      <c r="CO15" s="0" t="s">
        <v>169</v>
      </c>
      <c r="CP15" s="0" t="s">
        <v>65</v>
      </c>
      <c r="CQ15" s="0" t="s">
        <v>105</v>
      </c>
      <c r="CR15" s="0" t="s">
        <v>42</v>
      </c>
      <c r="CS15" s="0" t="s">
        <v>49</v>
      </c>
      <c r="CT15" s="0" t="s">
        <v>116</v>
      </c>
      <c r="CU15" s="0" t="s">
        <v>50</v>
      </c>
      <c r="CV15" s="0" t="s">
        <v>6</v>
      </c>
      <c r="DG15" s="1" t="n">
        <v>5</v>
      </c>
      <c r="DH15" s="0" t="s">
        <v>93</v>
      </c>
      <c r="DI15" s="0" t="s">
        <v>132</v>
      </c>
      <c r="DJ15" s="0" t="s">
        <v>133</v>
      </c>
      <c r="DK15" s="0" t="s">
        <v>13</v>
      </c>
      <c r="DL15" s="0" t="s">
        <v>6</v>
      </c>
      <c r="DN15" s="0" t="s">
        <v>14</v>
      </c>
      <c r="DO15" s="0" t="s">
        <v>14</v>
      </c>
      <c r="EA15" s="1" t="n">
        <v>6</v>
      </c>
      <c r="EB15" s="0" t="s">
        <v>168</v>
      </c>
      <c r="EC15" s="0" t="s">
        <v>24</v>
      </c>
      <c r="EE15" s="0" t="s">
        <v>15</v>
      </c>
      <c r="EI15" s="0" t="s">
        <v>84</v>
      </c>
      <c r="EJ15" s="0" t="s">
        <v>6</v>
      </c>
      <c r="EK15" s="0" t="s">
        <v>176</v>
      </c>
      <c r="EL15" s="0" t="s">
        <v>14</v>
      </c>
      <c r="FY15" s="1" t="n">
        <v>4</v>
      </c>
      <c r="FZ15" s="0" t="s">
        <v>177</v>
      </c>
      <c r="GA15" s="0" t="s">
        <v>27</v>
      </c>
      <c r="GB15" s="0" t="s">
        <v>29</v>
      </c>
      <c r="GJ15" s="0" t="s">
        <v>14</v>
      </c>
      <c r="GL15" s="0" t="s">
        <v>14</v>
      </c>
      <c r="GN15" s="0" t="s">
        <v>14</v>
      </c>
      <c r="GP15" s="0" t="s">
        <v>34</v>
      </c>
      <c r="GS15" s="0" t="s">
        <v>164</v>
      </c>
      <c r="HW15" s="1" t="n">
        <v>5</v>
      </c>
      <c r="HX15" s="0" t="s">
        <v>178</v>
      </c>
    </row>
    <row r="16" customFormat="false" ht="12.75" hidden="false" customHeight="false" outlineLevel="0" collapsed="false">
      <c r="AE16" s="1" t="n">
        <v>6</v>
      </c>
      <c r="AF16" s="0" t="s">
        <v>179</v>
      </c>
      <c r="AG16" s="0" t="s">
        <v>173</v>
      </c>
      <c r="AH16" s="0" t="s">
        <v>6</v>
      </c>
      <c r="AK16" s="0" t="s">
        <v>180</v>
      </c>
      <c r="AS16" s="0" t="s">
        <v>15</v>
      </c>
      <c r="AT16" s="0" t="s">
        <v>43</v>
      </c>
      <c r="AX16" s="0" t="s">
        <v>12</v>
      </c>
      <c r="AY16" s="0" t="s">
        <v>10</v>
      </c>
      <c r="AZ16" s="0" t="s">
        <v>179</v>
      </c>
      <c r="BA16" s="0" t="s">
        <v>11</v>
      </c>
      <c r="BD16" s="0" t="s">
        <v>44</v>
      </c>
      <c r="BJ16" s="0" t="s">
        <v>12</v>
      </c>
      <c r="BK16" s="0" t="s">
        <v>13</v>
      </c>
      <c r="BM16" s="0" t="s">
        <v>14</v>
      </c>
      <c r="BR16" s="0" t="s">
        <v>27</v>
      </c>
      <c r="BS16" s="0" t="s">
        <v>27</v>
      </c>
      <c r="BT16" s="0" t="s">
        <v>27</v>
      </c>
      <c r="BU16" s="0" t="s">
        <v>14</v>
      </c>
      <c r="BV16" s="0" t="s">
        <v>14</v>
      </c>
      <c r="CB16" s="0" t="s">
        <v>181</v>
      </c>
      <c r="CM16" s="1" t="n">
        <v>6</v>
      </c>
      <c r="CN16" s="0" t="s">
        <v>115</v>
      </c>
      <c r="CO16" s="0" t="s">
        <v>182</v>
      </c>
      <c r="CP16" s="0" t="s">
        <v>82</v>
      </c>
      <c r="CQ16" s="0" t="s">
        <v>113</v>
      </c>
      <c r="CR16" s="0" t="s">
        <v>42</v>
      </c>
      <c r="CS16" s="0" t="s">
        <v>49</v>
      </c>
      <c r="CT16" s="0" t="s">
        <v>116</v>
      </c>
      <c r="CU16" s="0" t="s">
        <v>50</v>
      </c>
      <c r="CV16" s="0" t="s">
        <v>6</v>
      </c>
      <c r="DG16" s="1" t="n">
        <v>5</v>
      </c>
      <c r="DH16" s="0" t="s">
        <v>93</v>
      </c>
      <c r="DI16" s="0" t="s">
        <v>183</v>
      </c>
      <c r="DJ16" s="0" t="s">
        <v>184</v>
      </c>
      <c r="DK16" s="0" t="s">
        <v>13</v>
      </c>
      <c r="DL16" s="0" t="s">
        <v>6</v>
      </c>
      <c r="DN16" s="0" t="s">
        <v>14</v>
      </c>
      <c r="DO16" s="0" t="s">
        <v>14</v>
      </c>
      <c r="EA16" s="1" t="n">
        <v>6</v>
      </c>
      <c r="EB16" s="0" t="s">
        <v>182</v>
      </c>
      <c r="EC16" s="0" t="s">
        <v>24</v>
      </c>
      <c r="EE16" s="0" t="s">
        <v>15</v>
      </c>
      <c r="EI16" s="0" t="s">
        <v>84</v>
      </c>
      <c r="EJ16" s="0" t="s">
        <v>6</v>
      </c>
      <c r="EK16" s="0" t="s">
        <v>185</v>
      </c>
      <c r="EL16" s="0" t="s">
        <v>14</v>
      </c>
      <c r="FY16" s="1" t="n">
        <v>7</v>
      </c>
      <c r="FZ16" s="0" t="s">
        <v>86</v>
      </c>
      <c r="GA16" s="0" t="s">
        <v>27</v>
      </c>
      <c r="GB16" s="0" t="s">
        <v>28</v>
      </c>
      <c r="GC16" s="0" t="s">
        <v>29</v>
      </c>
      <c r="GD16" s="0" t="s">
        <v>30</v>
      </c>
      <c r="GE16" s="0" t="s">
        <v>186</v>
      </c>
      <c r="GF16" s="0" t="s">
        <v>187</v>
      </c>
      <c r="GJ16" s="0" t="s">
        <v>14</v>
      </c>
      <c r="GL16" s="0" t="s">
        <v>14</v>
      </c>
      <c r="GN16" s="0" t="s">
        <v>14</v>
      </c>
      <c r="GP16" s="0" t="s">
        <v>34</v>
      </c>
      <c r="GS16" s="0" t="s">
        <v>89</v>
      </c>
      <c r="HW16" s="1" t="n">
        <v>5</v>
      </c>
      <c r="HX16" s="0" t="s">
        <v>188</v>
      </c>
    </row>
    <row r="17" customFormat="false" ht="12.75" hidden="false" customHeight="false" outlineLevel="0" collapsed="false">
      <c r="AE17" s="1" t="n">
        <v>6</v>
      </c>
      <c r="AF17" s="0" t="s">
        <v>146</v>
      </c>
      <c r="AG17" s="0" t="s">
        <v>189</v>
      </c>
      <c r="AH17" s="0" t="s">
        <v>6</v>
      </c>
      <c r="AJ17" s="0" t="s">
        <v>6</v>
      </c>
      <c r="AK17" s="0" t="s">
        <v>7</v>
      </c>
      <c r="AM17" s="0" t="s">
        <v>190</v>
      </c>
      <c r="AR17" s="0" t="s">
        <v>8</v>
      </c>
      <c r="AS17" s="0" t="s">
        <v>27</v>
      </c>
      <c r="AT17" s="0" t="s">
        <v>43</v>
      </c>
      <c r="AX17" s="0" t="s">
        <v>12</v>
      </c>
      <c r="AY17" s="0" t="s">
        <v>10</v>
      </c>
      <c r="AZ17" s="0" t="s">
        <v>146</v>
      </c>
      <c r="BA17" s="0" t="s">
        <v>11</v>
      </c>
      <c r="BD17" s="0" t="s">
        <v>44</v>
      </c>
      <c r="BJ17" s="0" t="s">
        <v>12</v>
      </c>
      <c r="BK17" s="0" t="s">
        <v>13</v>
      </c>
      <c r="BM17" s="0" t="s">
        <v>14</v>
      </c>
      <c r="BO17" s="0" t="s">
        <v>6</v>
      </c>
      <c r="BR17" s="0" t="s">
        <v>27</v>
      </c>
      <c r="BS17" s="0" t="s">
        <v>27</v>
      </c>
      <c r="BT17" s="0" t="s">
        <v>27</v>
      </c>
      <c r="BU17" s="0" t="s">
        <v>27</v>
      </c>
      <c r="BV17" s="0" t="s">
        <v>14</v>
      </c>
      <c r="CB17" s="0" t="s">
        <v>191</v>
      </c>
      <c r="CM17" s="1" t="n">
        <v>6</v>
      </c>
      <c r="CN17" s="0" t="s">
        <v>115</v>
      </c>
      <c r="CO17" s="0" t="s">
        <v>154</v>
      </c>
      <c r="CP17" s="0" t="s">
        <v>97</v>
      </c>
      <c r="CQ17" s="0" t="s">
        <v>128</v>
      </c>
      <c r="CR17" s="0" t="s">
        <v>42</v>
      </c>
      <c r="CS17" s="0" t="s">
        <v>49</v>
      </c>
      <c r="CT17" s="0" t="s">
        <v>116</v>
      </c>
      <c r="CU17" s="0" t="s">
        <v>50</v>
      </c>
      <c r="CV17" s="0" t="s">
        <v>6</v>
      </c>
      <c r="DG17" s="1" t="n">
        <v>5</v>
      </c>
      <c r="DH17" s="0" t="s">
        <v>93</v>
      </c>
      <c r="DI17" s="0" t="s">
        <v>192</v>
      </c>
      <c r="DJ17" s="0" t="s">
        <v>193</v>
      </c>
      <c r="DK17" s="0" t="s">
        <v>13</v>
      </c>
      <c r="DL17" s="0" t="s">
        <v>6</v>
      </c>
      <c r="DN17" s="0" t="s">
        <v>14</v>
      </c>
      <c r="DO17" s="0" t="s">
        <v>14</v>
      </c>
      <c r="EA17" s="1" t="n">
        <v>6</v>
      </c>
      <c r="EB17" s="0" t="s">
        <v>130</v>
      </c>
      <c r="EC17" s="0" t="s">
        <v>24</v>
      </c>
      <c r="ED17" s="0" t="s">
        <v>14</v>
      </c>
      <c r="EE17" s="0" t="s">
        <v>15</v>
      </c>
      <c r="EI17" s="0" t="s">
        <v>9</v>
      </c>
      <c r="EJ17" s="0" t="s">
        <v>6</v>
      </c>
      <c r="EK17" s="0" t="s">
        <v>99</v>
      </c>
      <c r="EL17" s="0" t="s">
        <v>14</v>
      </c>
      <c r="FY17" s="1" t="n">
        <v>10</v>
      </c>
      <c r="FZ17" s="0" t="s">
        <v>86</v>
      </c>
      <c r="GA17" s="0" t="s">
        <v>27</v>
      </c>
      <c r="GB17" s="0" t="s">
        <v>28</v>
      </c>
      <c r="GC17" s="0" t="s">
        <v>29</v>
      </c>
      <c r="GD17" s="0" t="s">
        <v>30</v>
      </c>
      <c r="GE17" s="0" t="s">
        <v>186</v>
      </c>
      <c r="GF17" s="0" t="s">
        <v>187</v>
      </c>
      <c r="GJ17" s="0" t="s">
        <v>14</v>
      </c>
      <c r="GL17" s="0" t="s">
        <v>14</v>
      </c>
      <c r="GN17" s="0" t="s">
        <v>14</v>
      </c>
      <c r="GP17" s="0" t="s">
        <v>34</v>
      </c>
      <c r="GS17" s="0" t="s">
        <v>89</v>
      </c>
      <c r="HW17" s="1" t="n">
        <v>5</v>
      </c>
      <c r="HX17" s="0" t="s">
        <v>194</v>
      </c>
    </row>
    <row r="18" customFormat="false" ht="12.75" hidden="false" customHeight="false" outlineLevel="0" collapsed="false">
      <c r="AE18" s="1" t="n">
        <v>6</v>
      </c>
      <c r="AF18" s="0" t="s">
        <v>115</v>
      </c>
      <c r="AG18" s="0" t="s">
        <v>5</v>
      </c>
      <c r="AI18" s="0" t="s">
        <v>6</v>
      </c>
      <c r="AJ18" s="0" t="s">
        <v>6</v>
      </c>
      <c r="AK18" s="0" t="s">
        <v>48</v>
      </c>
      <c r="AM18" s="0" t="s">
        <v>195</v>
      </c>
      <c r="AR18" s="0" t="s">
        <v>8</v>
      </c>
      <c r="AT18" s="0" t="s">
        <v>9</v>
      </c>
      <c r="AU18" s="0" t="s">
        <v>6</v>
      </c>
      <c r="AY18" s="0" t="s">
        <v>10</v>
      </c>
      <c r="AZ18" s="0" t="s">
        <v>115</v>
      </c>
      <c r="BA18" s="0" t="s">
        <v>11</v>
      </c>
      <c r="BJ18" s="0" t="s">
        <v>12</v>
      </c>
      <c r="BK18" s="0" t="s">
        <v>13</v>
      </c>
      <c r="BL18" s="0" t="s">
        <v>6</v>
      </c>
      <c r="BM18" s="0" t="s">
        <v>14</v>
      </c>
      <c r="BO18" s="0" t="s">
        <v>6</v>
      </c>
      <c r="BQ18" s="0" t="s">
        <v>15</v>
      </c>
      <c r="BR18" s="0" t="s">
        <v>14</v>
      </c>
      <c r="BS18" s="0" t="s">
        <v>14</v>
      </c>
      <c r="BT18" s="0" t="s">
        <v>14</v>
      </c>
      <c r="BU18" s="0" t="s">
        <v>14</v>
      </c>
      <c r="BV18" s="0" t="s">
        <v>14</v>
      </c>
      <c r="CB18" s="0" t="s">
        <v>115</v>
      </c>
      <c r="CM18" s="1" t="n">
        <v>6</v>
      </c>
      <c r="CN18" s="0" t="s">
        <v>115</v>
      </c>
      <c r="CO18" s="0" t="s">
        <v>140</v>
      </c>
      <c r="CP18" s="0" t="s">
        <v>107</v>
      </c>
      <c r="CQ18" s="0" t="s">
        <v>137</v>
      </c>
      <c r="CR18" s="0" t="s">
        <v>42</v>
      </c>
      <c r="CS18" s="0" t="s">
        <v>49</v>
      </c>
      <c r="CT18" s="0" t="s">
        <v>116</v>
      </c>
      <c r="CU18" s="0" t="s">
        <v>50</v>
      </c>
      <c r="CV18" s="0" t="s">
        <v>6</v>
      </c>
      <c r="DG18" s="1" t="n">
        <v>5</v>
      </c>
      <c r="DH18" s="0" t="s">
        <v>93</v>
      </c>
      <c r="DI18" s="0" t="s">
        <v>196</v>
      </c>
      <c r="DJ18" s="0" t="s">
        <v>197</v>
      </c>
      <c r="DK18" s="0" t="s">
        <v>13</v>
      </c>
      <c r="DL18" s="0" t="s">
        <v>6</v>
      </c>
      <c r="DN18" s="0" t="s">
        <v>14</v>
      </c>
      <c r="DO18" s="0" t="s">
        <v>14</v>
      </c>
      <c r="EA18" s="1" t="n">
        <v>6</v>
      </c>
      <c r="EB18" s="0" t="s">
        <v>152</v>
      </c>
      <c r="EC18" s="0" t="s">
        <v>24</v>
      </c>
      <c r="EI18" s="0" t="s">
        <v>9</v>
      </c>
      <c r="EJ18" s="0" t="s">
        <v>6</v>
      </c>
      <c r="EK18" s="0" t="s">
        <v>70</v>
      </c>
      <c r="EL18" s="0" t="s">
        <v>14</v>
      </c>
      <c r="FY18" s="1" t="n">
        <v>8</v>
      </c>
      <c r="FZ18" s="0" t="s">
        <v>86</v>
      </c>
      <c r="GA18" s="0" t="s">
        <v>27</v>
      </c>
      <c r="GB18" s="0" t="s">
        <v>28</v>
      </c>
      <c r="GC18" s="0" t="s">
        <v>29</v>
      </c>
      <c r="GD18" s="0" t="s">
        <v>30</v>
      </c>
      <c r="GE18" s="0" t="s">
        <v>186</v>
      </c>
      <c r="GF18" s="0" t="s">
        <v>187</v>
      </c>
      <c r="GJ18" s="0" t="s">
        <v>14</v>
      </c>
      <c r="GL18" s="0" t="s">
        <v>14</v>
      </c>
      <c r="GN18" s="0" t="s">
        <v>14</v>
      </c>
      <c r="GP18" s="0" t="s">
        <v>34</v>
      </c>
      <c r="GS18" s="0" t="s">
        <v>89</v>
      </c>
      <c r="HW18" s="1" t="n">
        <v>5</v>
      </c>
      <c r="HX18" s="0" t="s">
        <v>198</v>
      </c>
      <c r="HY18" s="0" t="s">
        <v>6</v>
      </c>
    </row>
    <row r="19" customFormat="false" ht="12.75" hidden="false" customHeight="false" outlineLevel="0" collapsed="false">
      <c r="AE19" s="1" t="n">
        <v>6</v>
      </c>
      <c r="AF19" s="0" t="s">
        <v>58</v>
      </c>
      <c r="AG19" s="0" t="s">
        <v>57</v>
      </c>
      <c r="AH19" s="0" t="s">
        <v>6</v>
      </c>
      <c r="AJ19" s="0" t="s">
        <v>42</v>
      </c>
      <c r="AK19" s="0" t="s">
        <v>7</v>
      </c>
      <c r="AR19" s="0" t="s">
        <v>8</v>
      </c>
      <c r="AS19" s="0" t="s">
        <v>15</v>
      </c>
      <c r="AT19" s="0" t="s">
        <v>43</v>
      </c>
      <c r="AX19" s="0" t="s">
        <v>12</v>
      </c>
      <c r="AY19" s="0" t="s">
        <v>10</v>
      </c>
      <c r="AZ19" s="0" t="s">
        <v>58</v>
      </c>
      <c r="BA19" s="0" t="s">
        <v>11</v>
      </c>
      <c r="BD19" s="0" t="s">
        <v>44</v>
      </c>
      <c r="BJ19" s="0" t="s">
        <v>12</v>
      </c>
      <c r="BK19" s="0" t="s">
        <v>13</v>
      </c>
      <c r="BM19" s="0" t="s">
        <v>14</v>
      </c>
      <c r="BR19" s="0" t="s">
        <v>27</v>
      </c>
      <c r="BS19" s="0" t="s">
        <v>27</v>
      </c>
      <c r="BT19" s="0" t="s">
        <v>27</v>
      </c>
      <c r="BU19" s="0" t="s">
        <v>15</v>
      </c>
      <c r="BV19" s="0" t="s">
        <v>14</v>
      </c>
      <c r="CB19" s="0" t="s">
        <v>199</v>
      </c>
      <c r="CM19" s="1" t="n">
        <v>11</v>
      </c>
      <c r="CN19" s="0" t="s">
        <v>200</v>
      </c>
      <c r="CO19" s="0" t="s">
        <v>201</v>
      </c>
      <c r="CP19" s="0" t="s">
        <v>202</v>
      </c>
      <c r="CQ19" s="0" t="s">
        <v>7</v>
      </c>
      <c r="CR19" s="0" t="s">
        <v>6</v>
      </c>
      <c r="CS19" s="0" t="s">
        <v>49</v>
      </c>
      <c r="CU19" s="0" t="s">
        <v>50</v>
      </c>
      <c r="CV19" s="0" t="s">
        <v>6</v>
      </c>
      <c r="DG19" s="1" t="n">
        <v>5</v>
      </c>
      <c r="DH19" s="0" t="s">
        <v>93</v>
      </c>
      <c r="DI19" s="0" t="s">
        <v>203</v>
      </c>
      <c r="DJ19" s="0" t="s">
        <v>204</v>
      </c>
      <c r="DK19" s="0" t="s">
        <v>13</v>
      </c>
      <c r="DL19" s="0" t="s">
        <v>6</v>
      </c>
      <c r="DN19" s="0" t="s">
        <v>14</v>
      </c>
      <c r="DO19" s="0" t="s">
        <v>14</v>
      </c>
      <c r="EA19" s="1" t="n">
        <v>11</v>
      </c>
      <c r="EB19" s="0" t="s">
        <v>201</v>
      </c>
      <c r="EC19" s="0" t="s">
        <v>24</v>
      </c>
      <c r="EI19" s="0" t="s">
        <v>9</v>
      </c>
      <c r="EJ19" s="0" t="s">
        <v>6</v>
      </c>
      <c r="EK19" s="0" t="s">
        <v>27</v>
      </c>
      <c r="EL19" s="0" t="s">
        <v>14</v>
      </c>
      <c r="HW19" s="1" t="n">
        <v>5</v>
      </c>
      <c r="HX19" s="0" t="s">
        <v>205</v>
      </c>
    </row>
    <row r="20" customFormat="false" ht="12.75" hidden="false" customHeight="false" outlineLevel="0" collapsed="false">
      <c r="AE20" s="1" t="n">
        <v>6</v>
      </c>
      <c r="AF20" s="0" t="s">
        <v>206</v>
      </c>
      <c r="AG20" s="0" t="s">
        <v>207</v>
      </c>
      <c r="AH20" s="0" t="s">
        <v>6</v>
      </c>
      <c r="AJ20" s="0" t="s">
        <v>42</v>
      </c>
      <c r="AK20" s="0" t="s">
        <v>48</v>
      </c>
      <c r="AS20" s="0" t="s">
        <v>27</v>
      </c>
      <c r="AT20" s="0" t="s">
        <v>43</v>
      </c>
      <c r="AX20" s="0" t="s">
        <v>12</v>
      </c>
      <c r="AY20" s="0" t="s">
        <v>10</v>
      </c>
      <c r="AZ20" s="0" t="s">
        <v>206</v>
      </c>
      <c r="BA20" s="0" t="s">
        <v>11</v>
      </c>
      <c r="BD20" s="0" t="s">
        <v>44</v>
      </c>
      <c r="BJ20" s="0" t="s">
        <v>12</v>
      </c>
      <c r="BK20" s="0" t="s">
        <v>13</v>
      </c>
      <c r="BM20" s="0" t="s">
        <v>14</v>
      </c>
      <c r="BR20" s="0" t="s">
        <v>27</v>
      </c>
      <c r="BS20" s="0" t="s">
        <v>27</v>
      </c>
      <c r="BT20" s="0" t="s">
        <v>27</v>
      </c>
      <c r="BU20" s="0" t="s">
        <v>79</v>
      </c>
      <c r="BV20" s="0" t="s">
        <v>14</v>
      </c>
      <c r="CB20" s="0" t="s">
        <v>208</v>
      </c>
      <c r="CM20" s="1" t="n">
        <v>11</v>
      </c>
      <c r="CN20" s="0" t="s">
        <v>200</v>
      </c>
      <c r="CO20" s="0" t="s">
        <v>209</v>
      </c>
      <c r="CP20" s="0" t="s">
        <v>210</v>
      </c>
      <c r="CQ20" s="0" t="s">
        <v>48</v>
      </c>
      <c r="CS20" s="0" t="s">
        <v>18</v>
      </c>
      <c r="CU20" s="0" t="s">
        <v>50</v>
      </c>
      <c r="DG20" s="1" t="n">
        <v>6</v>
      </c>
      <c r="DH20" s="0" t="s">
        <v>77</v>
      </c>
      <c r="DI20" s="0" t="s">
        <v>211</v>
      </c>
      <c r="DJ20" s="0" t="s">
        <v>212</v>
      </c>
      <c r="DK20" s="0" t="s">
        <v>13</v>
      </c>
      <c r="DL20" s="0" t="s">
        <v>6</v>
      </c>
      <c r="DN20" s="0" t="s">
        <v>14</v>
      </c>
      <c r="DO20" s="0" t="s">
        <v>14</v>
      </c>
      <c r="EA20" s="1" t="n">
        <v>11</v>
      </c>
      <c r="EB20" s="0" t="s">
        <v>209</v>
      </c>
      <c r="EC20" s="0" t="s">
        <v>24</v>
      </c>
      <c r="EE20" s="0" t="s">
        <v>25</v>
      </c>
      <c r="EI20" s="0" t="s">
        <v>9</v>
      </c>
      <c r="EJ20" s="0" t="s">
        <v>6</v>
      </c>
      <c r="EK20" s="0" t="s">
        <v>99</v>
      </c>
      <c r="EL20" s="0" t="s">
        <v>14</v>
      </c>
      <c r="HW20" s="1" t="n">
        <v>5</v>
      </c>
      <c r="HX20" s="0" t="s">
        <v>213</v>
      </c>
      <c r="HY20" s="0" t="s">
        <v>95</v>
      </c>
    </row>
    <row r="21" customFormat="false" ht="12.75" hidden="false" customHeight="false" outlineLevel="0" collapsed="false">
      <c r="AE21" s="1" t="n">
        <v>6</v>
      </c>
      <c r="AF21" s="0" t="s">
        <v>35</v>
      </c>
      <c r="AG21" s="0" t="s">
        <v>214</v>
      </c>
      <c r="AH21" s="0" t="s">
        <v>6</v>
      </c>
      <c r="AJ21" s="0" t="s">
        <v>42</v>
      </c>
      <c r="AK21" s="0" t="s">
        <v>66</v>
      </c>
      <c r="AR21" s="0" t="s">
        <v>8</v>
      </c>
      <c r="AS21" s="0" t="s">
        <v>15</v>
      </c>
      <c r="AT21" s="0" t="s">
        <v>43</v>
      </c>
      <c r="AX21" s="0" t="s">
        <v>12</v>
      </c>
      <c r="AY21" s="0" t="s">
        <v>49</v>
      </c>
      <c r="AZ21" s="0" t="s">
        <v>35</v>
      </c>
      <c r="BA21" s="0" t="s">
        <v>11</v>
      </c>
      <c r="BD21" s="0" t="s">
        <v>44</v>
      </c>
      <c r="BJ21" s="0" t="s">
        <v>12</v>
      </c>
      <c r="BK21" s="0" t="s">
        <v>13</v>
      </c>
      <c r="BM21" s="0" t="s">
        <v>14</v>
      </c>
      <c r="BR21" s="0" t="s">
        <v>27</v>
      </c>
      <c r="BS21" s="0" t="s">
        <v>27</v>
      </c>
      <c r="BT21" s="0" t="s">
        <v>27</v>
      </c>
      <c r="BU21" s="0" t="s">
        <v>95</v>
      </c>
      <c r="BV21" s="0" t="s">
        <v>14</v>
      </c>
      <c r="CB21" s="0" t="s">
        <v>215</v>
      </c>
      <c r="CM21" s="1" t="n">
        <v>11</v>
      </c>
      <c r="CN21" s="0" t="s">
        <v>200</v>
      </c>
      <c r="CO21" s="0" t="s">
        <v>216</v>
      </c>
      <c r="CP21" s="0" t="s">
        <v>217</v>
      </c>
      <c r="CQ21" s="0" t="s">
        <v>66</v>
      </c>
      <c r="CS21" s="0" t="s">
        <v>18</v>
      </c>
      <c r="CU21" s="0" t="s">
        <v>50</v>
      </c>
      <c r="DG21" s="1" t="n">
        <v>6</v>
      </c>
      <c r="DH21" s="0" t="s">
        <v>77</v>
      </c>
      <c r="DI21" s="0" t="s">
        <v>20</v>
      </c>
      <c r="DJ21" s="0" t="s">
        <v>62</v>
      </c>
      <c r="DK21" s="0" t="s">
        <v>13</v>
      </c>
      <c r="DL21" s="0" t="s">
        <v>6</v>
      </c>
      <c r="DN21" s="0" t="s">
        <v>14</v>
      </c>
      <c r="DO21" s="0" t="s">
        <v>14</v>
      </c>
      <c r="EA21" s="1" t="n">
        <v>11</v>
      </c>
      <c r="EB21" s="0" t="s">
        <v>216</v>
      </c>
      <c r="EC21" s="0" t="s">
        <v>24</v>
      </c>
      <c r="EE21" s="0" t="s">
        <v>25</v>
      </c>
      <c r="EI21" s="0" t="s">
        <v>9</v>
      </c>
      <c r="EJ21" s="0" t="s">
        <v>6</v>
      </c>
      <c r="EK21" s="0" t="s">
        <v>70</v>
      </c>
      <c r="EL21" s="0" t="s">
        <v>14</v>
      </c>
      <c r="HW21" s="1" t="n">
        <v>5</v>
      </c>
      <c r="HX21" s="0" t="s">
        <v>218</v>
      </c>
      <c r="HY21" s="0" t="s">
        <v>14</v>
      </c>
    </row>
    <row r="22" customFormat="false" ht="12.75" hidden="false" customHeight="false" outlineLevel="0" collapsed="false">
      <c r="AE22" s="1" t="n">
        <v>6</v>
      </c>
      <c r="AF22" s="0" t="s">
        <v>162</v>
      </c>
      <c r="AG22" s="0" t="s">
        <v>219</v>
      </c>
      <c r="AH22" s="0" t="s">
        <v>6</v>
      </c>
      <c r="AJ22" s="0" t="s">
        <v>42</v>
      </c>
      <c r="AK22" s="0" t="s">
        <v>83</v>
      </c>
      <c r="AR22" s="0" t="s">
        <v>8</v>
      </c>
      <c r="AS22" s="0" t="s">
        <v>14</v>
      </c>
      <c r="AT22" s="0" t="s">
        <v>43</v>
      </c>
      <c r="AX22" s="0" t="s">
        <v>12</v>
      </c>
      <c r="AY22" s="0" t="s">
        <v>10</v>
      </c>
      <c r="AZ22" s="0" t="s">
        <v>162</v>
      </c>
      <c r="BA22" s="0" t="s">
        <v>11</v>
      </c>
      <c r="BD22" s="0" t="s">
        <v>44</v>
      </c>
      <c r="BJ22" s="0" t="s">
        <v>12</v>
      </c>
      <c r="BK22" s="0" t="s">
        <v>13</v>
      </c>
      <c r="BM22" s="0" t="s">
        <v>14</v>
      </c>
      <c r="BR22" s="0" t="s">
        <v>27</v>
      </c>
      <c r="BS22" s="0" t="s">
        <v>27</v>
      </c>
      <c r="BT22" s="0" t="s">
        <v>27</v>
      </c>
      <c r="BU22" s="0" t="s">
        <v>85</v>
      </c>
      <c r="BV22" s="0" t="s">
        <v>14</v>
      </c>
      <c r="CB22" s="0" t="s">
        <v>220</v>
      </c>
      <c r="CM22" s="1" t="n">
        <v>4</v>
      </c>
      <c r="CN22" s="0" t="s">
        <v>221</v>
      </c>
      <c r="CO22" s="0" t="s">
        <v>222</v>
      </c>
      <c r="CP22" s="0" t="s">
        <v>223</v>
      </c>
      <c r="CQ22" s="0" t="s">
        <v>7</v>
      </c>
      <c r="CS22" s="0" t="s">
        <v>18</v>
      </c>
      <c r="CU22" s="0" t="s">
        <v>19</v>
      </c>
      <c r="DG22" s="1" t="n">
        <v>6</v>
      </c>
      <c r="DH22" s="0" t="s">
        <v>77</v>
      </c>
      <c r="DI22" s="0" t="s">
        <v>21</v>
      </c>
      <c r="DJ22" s="0" t="s">
        <v>22</v>
      </c>
      <c r="DK22" s="0" t="s">
        <v>13</v>
      </c>
      <c r="DL22" s="0" t="s">
        <v>6</v>
      </c>
      <c r="DN22" s="0" t="s">
        <v>14</v>
      </c>
      <c r="DO22" s="0" t="s">
        <v>14</v>
      </c>
      <c r="EA22" s="1" t="n">
        <v>4</v>
      </c>
      <c r="EB22" s="0" t="s">
        <v>222</v>
      </c>
      <c r="EC22" s="0" t="s">
        <v>24</v>
      </c>
      <c r="EE22" s="0" t="s">
        <v>15</v>
      </c>
      <c r="EI22" s="0" t="s">
        <v>84</v>
      </c>
      <c r="EJ22" s="0" t="s">
        <v>6</v>
      </c>
      <c r="EK22" s="0" t="s">
        <v>85</v>
      </c>
      <c r="EL22" s="0" t="s">
        <v>14</v>
      </c>
      <c r="HW22" s="1" t="n">
        <v>5</v>
      </c>
      <c r="HX22" s="0" t="s">
        <v>224</v>
      </c>
      <c r="HY22" s="0" t="s">
        <v>14</v>
      </c>
    </row>
    <row r="23" customFormat="false" ht="12.75" hidden="false" customHeight="false" outlineLevel="0" collapsed="false">
      <c r="AE23" s="1" t="n">
        <v>9</v>
      </c>
      <c r="AF23" s="0" t="s">
        <v>93</v>
      </c>
      <c r="AG23" s="0" t="s">
        <v>94</v>
      </c>
      <c r="AH23" s="0" t="s">
        <v>6</v>
      </c>
      <c r="AJ23" s="0" t="s">
        <v>42</v>
      </c>
      <c r="AK23" s="0" t="s">
        <v>7</v>
      </c>
      <c r="AR23" s="0" t="s">
        <v>8</v>
      </c>
      <c r="AS23" s="0" t="s">
        <v>15</v>
      </c>
      <c r="AT23" s="0" t="s">
        <v>9</v>
      </c>
      <c r="AX23" s="0" t="s">
        <v>12</v>
      </c>
      <c r="AY23" s="0" t="s">
        <v>10</v>
      </c>
      <c r="AZ23" s="0" t="s">
        <v>93</v>
      </c>
      <c r="BA23" s="0" t="s">
        <v>11</v>
      </c>
      <c r="BD23" s="0" t="s">
        <v>44</v>
      </c>
      <c r="BJ23" s="0" t="s">
        <v>12</v>
      </c>
      <c r="BK23" s="0" t="s">
        <v>13</v>
      </c>
      <c r="BM23" s="0" t="s">
        <v>14</v>
      </c>
      <c r="BR23" s="0" t="s">
        <v>27</v>
      </c>
      <c r="BS23" s="0" t="s">
        <v>27</v>
      </c>
      <c r="BT23" s="0" t="s">
        <v>27</v>
      </c>
      <c r="BU23" s="0" t="s">
        <v>27</v>
      </c>
      <c r="BV23" s="0" t="s">
        <v>14</v>
      </c>
      <c r="BY23" s="0" t="s">
        <v>15</v>
      </c>
      <c r="CA23" s="0" t="s">
        <v>14</v>
      </c>
      <c r="CB23" s="0" t="s">
        <v>225</v>
      </c>
      <c r="CM23" s="1" t="n">
        <v>4</v>
      </c>
      <c r="CN23" s="0" t="s">
        <v>221</v>
      </c>
      <c r="CO23" s="0" t="s">
        <v>226</v>
      </c>
      <c r="CP23" s="0" t="s">
        <v>47</v>
      </c>
      <c r="CQ23" s="0" t="s">
        <v>48</v>
      </c>
      <c r="CS23" s="0" t="s">
        <v>49</v>
      </c>
      <c r="CT23" s="0" t="s">
        <v>222</v>
      </c>
      <c r="CU23" s="0" t="s">
        <v>50</v>
      </c>
      <c r="CV23" s="0" t="s">
        <v>6</v>
      </c>
      <c r="DG23" s="1" t="n">
        <v>6</v>
      </c>
      <c r="DH23" s="0" t="s">
        <v>77</v>
      </c>
      <c r="DI23" s="0" t="s">
        <v>51</v>
      </c>
      <c r="DJ23" s="0" t="s">
        <v>52</v>
      </c>
      <c r="DK23" s="0" t="s">
        <v>13</v>
      </c>
      <c r="DL23" s="0" t="s">
        <v>6</v>
      </c>
      <c r="DN23" s="0" t="s">
        <v>14</v>
      </c>
      <c r="DO23" s="0" t="s">
        <v>14</v>
      </c>
      <c r="EA23" s="1" t="n">
        <v>4</v>
      </c>
      <c r="EB23" s="0" t="s">
        <v>227</v>
      </c>
      <c r="EC23" s="0" t="s">
        <v>24</v>
      </c>
      <c r="EE23" s="0" t="s">
        <v>15</v>
      </c>
      <c r="EI23" s="0" t="s">
        <v>9</v>
      </c>
      <c r="EJ23" s="0" t="s">
        <v>6</v>
      </c>
      <c r="EK23" s="0" t="s">
        <v>70</v>
      </c>
      <c r="EL23" s="0" t="s">
        <v>14</v>
      </c>
      <c r="HW23" s="1" t="n">
        <v>5</v>
      </c>
      <c r="HX23" s="0" t="s">
        <v>228</v>
      </c>
    </row>
    <row r="24" customFormat="false" ht="12.75" hidden="false" customHeight="false" outlineLevel="0" collapsed="false">
      <c r="AE24" s="1" t="n">
        <v>11</v>
      </c>
      <c r="AF24" s="0" t="s">
        <v>229</v>
      </c>
      <c r="AG24" s="0" t="s">
        <v>229</v>
      </c>
      <c r="AH24" s="0" t="s">
        <v>6</v>
      </c>
      <c r="AK24" s="0" t="s">
        <v>7</v>
      </c>
      <c r="AR24" s="0" t="s">
        <v>8</v>
      </c>
      <c r="AS24" s="0" t="s">
        <v>27</v>
      </c>
      <c r="AT24" s="0" t="s">
        <v>9</v>
      </c>
      <c r="AX24" s="0" t="s">
        <v>12</v>
      </c>
      <c r="AY24" s="0" t="s">
        <v>10</v>
      </c>
      <c r="AZ24" s="0" t="s">
        <v>229</v>
      </c>
      <c r="BA24" s="0" t="s">
        <v>11</v>
      </c>
      <c r="BD24" s="0" t="s">
        <v>44</v>
      </c>
      <c r="BJ24" s="0" t="s">
        <v>12</v>
      </c>
      <c r="BK24" s="0" t="s">
        <v>13</v>
      </c>
      <c r="BM24" s="0" t="s">
        <v>14</v>
      </c>
      <c r="BR24" s="0" t="s">
        <v>27</v>
      </c>
      <c r="BS24" s="0" t="s">
        <v>27</v>
      </c>
      <c r="BT24" s="0" t="s">
        <v>27</v>
      </c>
      <c r="BU24" s="0" t="s">
        <v>14</v>
      </c>
      <c r="BV24" s="0" t="s">
        <v>14</v>
      </c>
      <c r="BY24" s="0" t="s">
        <v>15</v>
      </c>
      <c r="CA24" s="0" t="s">
        <v>14</v>
      </c>
      <c r="CB24" s="0" t="s">
        <v>230</v>
      </c>
      <c r="CM24" s="1" t="n">
        <v>4</v>
      </c>
      <c r="CN24" s="0" t="s">
        <v>221</v>
      </c>
      <c r="CO24" s="0" t="s">
        <v>231</v>
      </c>
      <c r="CP24" s="0" t="s">
        <v>65</v>
      </c>
      <c r="CQ24" s="0" t="s">
        <v>66</v>
      </c>
      <c r="CS24" s="0" t="s">
        <v>49</v>
      </c>
      <c r="CT24" s="0" t="s">
        <v>222</v>
      </c>
      <c r="CU24" s="0" t="s">
        <v>50</v>
      </c>
      <c r="CV24" s="0" t="s">
        <v>6</v>
      </c>
      <c r="DG24" s="1" t="n">
        <v>6</v>
      </c>
      <c r="DH24" s="0" t="s">
        <v>77</v>
      </c>
      <c r="DI24" s="0" t="s">
        <v>67</v>
      </c>
      <c r="DJ24" s="0" t="s">
        <v>68</v>
      </c>
      <c r="DK24" s="0" t="s">
        <v>13</v>
      </c>
      <c r="DL24" s="0" t="s">
        <v>6</v>
      </c>
      <c r="DN24" s="0" t="s">
        <v>14</v>
      </c>
      <c r="DO24" s="0" t="s">
        <v>14</v>
      </c>
      <c r="EA24" s="1" t="n">
        <v>4</v>
      </c>
      <c r="EB24" s="0" t="s">
        <v>232</v>
      </c>
      <c r="EC24" s="0" t="s">
        <v>24</v>
      </c>
      <c r="EE24" s="0" t="s">
        <v>15</v>
      </c>
      <c r="EI24" s="0" t="s">
        <v>9</v>
      </c>
      <c r="EJ24" s="0" t="s">
        <v>6</v>
      </c>
      <c r="EK24" s="0" t="s">
        <v>54</v>
      </c>
      <c r="EL24" s="0" t="s">
        <v>14</v>
      </c>
      <c r="HW24" s="1" t="n">
        <v>5</v>
      </c>
      <c r="HX24" s="0" t="s">
        <v>233</v>
      </c>
    </row>
    <row r="25" customFormat="false" ht="12.75" hidden="false" customHeight="false" outlineLevel="0" collapsed="false">
      <c r="AE25" s="1" t="n">
        <v>11</v>
      </c>
      <c r="AF25" s="0" t="s">
        <v>234</v>
      </c>
      <c r="AG25" s="0" t="s">
        <v>234</v>
      </c>
      <c r="AH25" s="0" t="s">
        <v>6</v>
      </c>
      <c r="AK25" s="0" t="s">
        <v>48</v>
      </c>
      <c r="AR25" s="0" t="s">
        <v>8</v>
      </c>
      <c r="AS25" s="0" t="s">
        <v>15</v>
      </c>
      <c r="AT25" s="0" t="s">
        <v>9</v>
      </c>
      <c r="AX25" s="0" t="s">
        <v>12</v>
      </c>
      <c r="AY25" s="0" t="s">
        <v>10</v>
      </c>
      <c r="AZ25" s="0" t="s">
        <v>234</v>
      </c>
      <c r="BA25" s="0" t="s">
        <v>11</v>
      </c>
      <c r="BD25" s="0" t="s">
        <v>44</v>
      </c>
      <c r="BJ25" s="0" t="s">
        <v>12</v>
      </c>
      <c r="BK25" s="0" t="s">
        <v>13</v>
      </c>
      <c r="BM25" s="0" t="s">
        <v>14</v>
      </c>
      <c r="BR25" s="0" t="s">
        <v>27</v>
      </c>
      <c r="BS25" s="0" t="s">
        <v>27</v>
      </c>
      <c r="BT25" s="0" t="s">
        <v>27</v>
      </c>
      <c r="BU25" s="0" t="s">
        <v>14</v>
      </c>
      <c r="BV25" s="0" t="s">
        <v>14</v>
      </c>
      <c r="BY25" s="0" t="s">
        <v>15</v>
      </c>
      <c r="CA25" s="0" t="s">
        <v>14</v>
      </c>
      <c r="CB25" s="0" t="s">
        <v>235</v>
      </c>
      <c r="CM25" s="1" t="n">
        <v>4</v>
      </c>
      <c r="CN25" s="0" t="s">
        <v>221</v>
      </c>
      <c r="CO25" s="0" t="s">
        <v>236</v>
      </c>
      <c r="CP25" s="0" t="s">
        <v>82</v>
      </c>
      <c r="CQ25" s="0" t="s">
        <v>83</v>
      </c>
      <c r="CS25" s="0" t="s">
        <v>49</v>
      </c>
      <c r="CT25" s="0" t="s">
        <v>222</v>
      </c>
      <c r="CU25" s="0" t="s">
        <v>50</v>
      </c>
      <c r="CV25" s="0" t="s">
        <v>6</v>
      </c>
      <c r="DG25" s="1" t="n">
        <v>6</v>
      </c>
      <c r="DH25" s="0" t="s">
        <v>77</v>
      </c>
      <c r="DI25" s="0" t="s">
        <v>132</v>
      </c>
      <c r="DJ25" s="0" t="s">
        <v>133</v>
      </c>
      <c r="DK25" s="0" t="s">
        <v>13</v>
      </c>
      <c r="DL25" s="0" t="s">
        <v>6</v>
      </c>
      <c r="DN25" s="0" t="s">
        <v>14</v>
      </c>
      <c r="DO25" s="0" t="s">
        <v>14</v>
      </c>
      <c r="EA25" s="1" t="n">
        <v>4</v>
      </c>
      <c r="EB25" s="0" t="s">
        <v>231</v>
      </c>
      <c r="EC25" s="0" t="s">
        <v>24</v>
      </c>
      <c r="EE25" s="0" t="s">
        <v>15</v>
      </c>
      <c r="EI25" s="0" t="s">
        <v>9</v>
      </c>
      <c r="EJ25" s="0" t="s">
        <v>6</v>
      </c>
      <c r="EK25" s="0" t="s">
        <v>25</v>
      </c>
      <c r="EL25" s="0" t="s">
        <v>14</v>
      </c>
      <c r="HW25" s="1" t="n">
        <v>5</v>
      </c>
      <c r="HX25" s="0" t="s">
        <v>237</v>
      </c>
      <c r="HY25" s="0" t="s">
        <v>38</v>
      </c>
    </row>
    <row r="26" customFormat="false" ht="12.75" hidden="false" customHeight="false" outlineLevel="0" collapsed="false">
      <c r="AE26" s="1" t="n">
        <v>11</v>
      </c>
      <c r="AF26" s="0" t="s">
        <v>238</v>
      </c>
      <c r="AG26" s="0" t="s">
        <v>238</v>
      </c>
      <c r="AH26" s="0" t="s">
        <v>6</v>
      </c>
      <c r="AK26" s="0" t="s">
        <v>66</v>
      </c>
      <c r="AR26" s="0" t="s">
        <v>8</v>
      </c>
      <c r="AS26" s="0" t="s">
        <v>15</v>
      </c>
      <c r="AT26" s="0" t="s">
        <v>9</v>
      </c>
      <c r="AX26" s="0" t="s">
        <v>12</v>
      </c>
      <c r="AY26" s="0" t="s">
        <v>10</v>
      </c>
      <c r="AZ26" s="0" t="s">
        <v>238</v>
      </c>
      <c r="BA26" s="0" t="s">
        <v>11</v>
      </c>
      <c r="BD26" s="0" t="s">
        <v>44</v>
      </c>
      <c r="BJ26" s="0" t="s">
        <v>12</v>
      </c>
      <c r="BK26" s="0" t="s">
        <v>13</v>
      </c>
      <c r="BM26" s="0" t="s">
        <v>14</v>
      </c>
      <c r="BR26" s="0" t="s">
        <v>27</v>
      </c>
      <c r="BS26" s="0" t="s">
        <v>27</v>
      </c>
      <c r="BT26" s="0" t="s">
        <v>27</v>
      </c>
      <c r="BU26" s="0" t="s">
        <v>14</v>
      </c>
      <c r="BV26" s="0" t="s">
        <v>14</v>
      </c>
      <c r="BY26" s="0" t="s">
        <v>15</v>
      </c>
      <c r="CA26" s="0" t="s">
        <v>14</v>
      </c>
      <c r="CB26" s="0" t="s">
        <v>239</v>
      </c>
      <c r="CM26" s="1" t="n">
        <v>4</v>
      </c>
      <c r="CN26" s="0" t="s">
        <v>221</v>
      </c>
      <c r="CO26" s="0" t="s">
        <v>232</v>
      </c>
      <c r="CP26" s="0" t="s">
        <v>97</v>
      </c>
      <c r="CQ26" s="0" t="s">
        <v>98</v>
      </c>
      <c r="CS26" s="0" t="s">
        <v>49</v>
      </c>
      <c r="CT26" s="0" t="s">
        <v>222</v>
      </c>
      <c r="CU26" s="0" t="s">
        <v>50</v>
      </c>
      <c r="CV26" s="0" t="s">
        <v>6</v>
      </c>
      <c r="DG26" s="1" t="n">
        <v>6</v>
      </c>
      <c r="DH26" s="0" t="s">
        <v>93</v>
      </c>
      <c r="DI26" s="0" t="s">
        <v>211</v>
      </c>
      <c r="DJ26" s="0" t="s">
        <v>212</v>
      </c>
      <c r="DK26" s="0" t="s">
        <v>13</v>
      </c>
      <c r="DL26" s="0" t="s">
        <v>6</v>
      </c>
      <c r="DN26" s="0" t="s">
        <v>14</v>
      </c>
      <c r="DO26" s="0" t="s">
        <v>14</v>
      </c>
      <c r="EA26" s="1" t="n">
        <v>4</v>
      </c>
      <c r="EB26" s="0" t="s">
        <v>226</v>
      </c>
      <c r="EC26" s="0" t="s">
        <v>24</v>
      </c>
      <c r="EE26" s="0" t="s">
        <v>15</v>
      </c>
      <c r="EI26" s="0" t="s">
        <v>84</v>
      </c>
      <c r="EJ26" s="0" t="s">
        <v>6</v>
      </c>
      <c r="EK26" s="0" t="s">
        <v>99</v>
      </c>
      <c r="EL26" s="0" t="s">
        <v>14</v>
      </c>
      <c r="HW26" s="1" t="n">
        <v>5</v>
      </c>
      <c r="HX26" s="0" t="s">
        <v>240</v>
      </c>
      <c r="HY26" s="0" t="s">
        <v>37</v>
      </c>
    </row>
    <row r="27" customFormat="false" ht="12.75" hidden="false" customHeight="false" outlineLevel="0" collapsed="false">
      <c r="AE27" s="1" t="n">
        <v>11</v>
      </c>
      <c r="AF27" s="0" t="s">
        <v>200</v>
      </c>
      <c r="AG27" s="0" t="s">
        <v>5</v>
      </c>
      <c r="AI27" s="0" t="s">
        <v>6</v>
      </c>
      <c r="AJ27" s="0" t="s">
        <v>6</v>
      </c>
      <c r="AK27" s="0" t="s">
        <v>7</v>
      </c>
      <c r="AR27" s="0" t="s">
        <v>8</v>
      </c>
      <c r="AT27" s="0" t="s">
        <v>9</v>
      </c>
      <c r="AY27" s="0" t="s">
        <v>10</v>
      </c>
      <c r="AZ27" s="0" t="s">
        <v>200</v>
      </c>
      <c r="BA27" s="0" t="s">
        <v>11</v>
      </c>
      <c r="BJ27" s="0" t="s">
        <v>12</v>
      </c>
      <c r="BK27" s="0" t="s">
        <v>13</v>
      </c>
      <c r="BL27" s="0" t="s">
        <v>6</v>
      </c>
      <c r="BM27" s="0" t="s">
        <v>14</v>
      </c>
      <c r="BR27" s="0" t="s">
        <v>14</v>
      </c>
      <c r="BS27" s="0" t="s">
        <v>14</v>
      </c>
      <c r="BT27" s="0" t="s">
        <v>14</v>
      </c>
      <c r="BU27" s="0" t="s">
        <v>14</v>
      </c>
      <c r="BV27" s="0" t="s">
        <v>14</v>
      </c>
      <c r="CB27" s="0" t="s">
        <v>200</v>
      </c>
      <c r="CM27" s="1" t="n">
        <v>4</v>
      </c>
      <c r="CN27" s="0" t="s">
        <v>221</v>
      </c>
      <c r="CO27" s="0" t="s">
        <v>227</v>
      </c>
      <c r="CP27" s="0" t="s">
        <v>107</v>
      </c>
      <c r="CQ27" s="0" t="s">
        <v>105</v>
      </c>
      <c r="CS27" s="0" t="s">
        <v>49</v>
      </c>
      <c r="CT27" s="0" t="s">
        <v>222</v>
      </c>
      <c r="CU27" s="0" t="s">
        <v>50</v>
      </c>
      <c r="CV27" s="0" t="s">
        <v>6</v>
      </c>
      <c r="DG27" s="1" t="n">
        <v>6</v>
      </c>
      <c r="DH27" s="0" t="s">
        <v>93</v>
      </c>
      <c r="DI27" s="0" t="s">
        <v>21</v>
      </c>
      <c r="DJ27" s="0" t="s">
        <v>22</v>
      </c>
      <c r="DK27" s="0" t="s">
        <v>13</v>
      </c>
      <c r="DL27" s="0" t="s">
        <v>6</v>
      </c>
      <c r="DN27" s="0" t="s">
        <v>14</v>
      </c>
      <c r="DO27" s="0" t="s">
        <v>14</v>
      </c>
      <c r="EA27" s="1" t="n">
        <v>4</v>
      </c>
      <c r="EB27" s="0" t="s">
        <v>236</v>
      </c>
      <c r="EC27" s="0" t="s">
        <v>24</v>
      </c>
      <c r="EE27" s="0" t="s">
        <v>15</v>
      </c>
      <c r="EI27" s="0" t="s">
        <v>84</v>
      </c>
      <c r="EJ27" s="0" t="s">
        <v>6</v>
      </c>
      <c r="EK27" s="0" t="s">
        <v>108</v>
      </c>
      <c r="EL27" s="0" t="s">
        <v>14</v>
      </c>
      <c r="HW27" s="1" t="n">
        <v>5</v>
      </c>
      <c r="HX27" s="0" t="s">
        <v>241</v>
      </c>
    </row>
    <row r="28" customFormat="false" ht="12.75" hidden="false" customHeight="false" outlineLevel="0" collapsed="false">
      <c r="AE28" s="1" t="n">
        <v>11</v>
      </c>
      <c r="AF28" s="0" t="s">
        <v>242</v>
      </c>
      <c r="AG28" s="0" t="s">
        <v>242</v>
      </c>
      <c r="AH28" s="0" t="s">
        <v>6</v>
      </c>
      <c r="AJ28" s="0" t="s">
        <v>42</v>
      </c>
      <c r="AK28" s="0" t="s">
        <v>7</v>
      </c>
      <c r="AR28" s="0" t="s">
        <v>8</v>
      </c>
      <c r="AS28" s="0" t="s">
        <v>15</v>
      </c>
      <c r="AT28" s="0" t="s">
        <v>9</v>
      </c>
      <c r="AX28" s="0" t="s">
        <v>12</v>
      </c>
      <c r="AY28" s="0" t="s">
        <v>10</v>
      </c>
      <c r="AZ28" s="0" t="s">
        <v>242</v>
      </c>
      <c r="BA28" s="0" t="s">
        <v>11</v>
      </c>
      <c r="BD28" s="0" t="s">
        <v>44</v>
      </c>
      <c r="BJ28" s="0" t="s">
        <v>12</v>
      </c>
      <c r="BK28" s="0" t="s">
        <v>13</v>
      </c>
      <c r="BM28" s="0" t="s">
        <v>14</v>
      </c>
      <c r="BR28" s="0" t="s">
        <v>27</v>
      </c>
      <c r="BS28" s="0" t="s">
        <v>27</v>
      </c>
      <c r="BT28" s="0" t="s">
        <v>27</v>
      </c>
      <c r="BU28" s="0" t="s">
        <v>15</v>
      </c>
      <c r="BV28" s="0" t="s">
        <v>14</v>
      </c>
      <c r="BY28" s="0" t="s">
        <v>15</v>
      </c>
      <c r="CA28" s="0" t="s">
        <v>14</v>
      </c>
      <c r="CB28" s="0" t="s">
        <v>243</v>
      </c>
      <c r="DG28" s="1" t="n">
        <v>6</v>
      </c>
      <c r="DH28" s="0" t="s">
        <v>93</v>
      </c>
      <c r="DI28" s="0" t="s">
        <v>51</v>
      </c>
      <c r="DJ28" s="0" t="s">
        <v>52</v>
      </c>
      <c r="DK28" s="0" t="s">
        <v>13</v>
      </c>
      <c r="DL28" s="0" t="s">
        <v>6</v>
      </c>
      <c r="DN28" s="0" t="s">
        <v>14</v>
      </c>
      <c r="DO28" s="0" t="s">
        <v>14</v>
      </c>
      <c r="HW28" s="1" t="n">
        <v>5</v>
      </c>
      <c r="HX28" s="0" t="s">
        <v>244</v>
      </c>
    </row>
    <row r="29" customFormat="false" ht="12.75" hidden="false" customHeight="false" outlineLevel="0" collapsed="false">
      <c r="AE29" s="1" t="n">
        <v>11</v>
      </c>
      <c r="AF29" s="0" t="s">
        <v>245</v>
      </c>
      <c r="AG29" s="0" t="s">
        <v>245</v>
      </c>
      <c r="AH29" s="0" t="s">
        <v>6</v>
      </c>
      <c r="AJ29" s="0" t="s">
        <v>42</v>
      </c>
      <c r="AK29" s="0" t="s">
        <v>48</v>
      </c>
      <c r="AR29" s="0" t="s">
        <v>8</v>
      </c>
      <c r="AS29" s="0" t="s">
        <v>15</v>
      </c>
      <c r="AT29" s="0" t="s">
        <v>9</v>
      </c>
      <c r="AX29" s="0" t="s">
        <v>12</v>
      </c>
      <c r="AY29" s="0" t="s">
        <v>10</v>
      </c>
      <c r="AZ29" s="0" t="s">
        <v>245</v>
      </c>
      <c r="BA29" s="0" t="s">
        <v>11</v>
      </c>
      <c r="BD29" s="0" t="s">
        <v>44</v>
      </c>
      <c r="BJ29" s="0" t="s">
        <v>12</v>
      </c>
      <c r="BK29" s="0" t="s">
        <v>13</v>
      </c>
      <c r="BM29" s="0" t="s">
        <v>14</v>
      </c>
      <c r="BR29" s="0" t="s">
        <v>27</v>
      </c>
      <c r="BS29" s="0" t="s">
        <v>27</v>
      </c>
      <c r="BT29" s="0" t="s">
        <v>27</v>
      </c>
      <c r="BU29" s="0" t="s">
        <v>79</v>
      </c>
      <c r="BV29" s="0" t="s">
        <v>14</v>
      </c>
      <c r="BY29" s="0" t="s">
        <v>15</v>
      </c>
      <c r="CA29" s="0" t="s">
        <v>14</v>
      </c>
      <c r="CB29" s="0" t="s">
        <v>246</v>
      </c>
      <c r="DG29" s="1" t="n">
        <v>6</v>
      </c>
      <c r="DH29" s="0" t="s">
        <v>93</v>
      </c>
      <c r="DI29" s="0" t="s">
        <v>67</v>
      </c>
      <c r="DJ29" s="0" t="s">
        <v>68</v>
      </c>
      <c r="DK29" s="0" t="s">
        <v>13</v>
      </c>
      <c r="DL29" s="0" t="s">
        <v>6</v>
      </c>
      <c r="DN29" s="0" t="s">
        <v>14</v>
      </c>
      <c r="DO29" s="0" t="s">
        <v>14</v>
      </c>
      <c r="HW29" s="1" t="n">
        <v>5</v>
      </c>
      <c r="HX29" s="0" t="s">
        <v>247</v>
      </c>
      <c r="HY29" s="0" t="s">
        <v>14</v>
      </c>
    </row>
    <row r="30" customFormat="false" ht="12.75" hidden="false" customHeight="false" outlineLevel="0" collapsed="false">
      <c r="AE30" s="1" t="n">
        <v>11</v>
      </c>
      <c r="AF30" s="0" t="s">
        <v>248</v>
      </c>
      <c r="AG30" s="0" t="s">
        <v>248</v>
      </c>
      <c r="AH30" s="0" t="s">
        <v>6</v>
      </c>
      <c r="AJ30" s="0" t="s">
        <v>42</v>
      </c>
      <c r="AK30" s="0" t="s">
        <v>66</v>
      </c>
      <c r="AR30" s="0" t="s">
        <v>8</v>
      </c>
      <c r="AS30" s="0" t="s">
        <v>15</v>
      </c>
      <c r="AT30" s="0" t="s">
        <v>9</v>
      </c>
      <c r="AX30" s="0" t="s">
        <v>12</v>
      </c>
      <c r="AY30" s="0" t="s">
        <v>10</v>
      </c>
      <c r="AZ30" s="0" t="s">
        <v>248</v>
      </c>
      <c r="BA30" s="0" t="s">
        <v>11</v>
      </c>
      <c r="BD30" s="0" t="s">
        <v>44</v>
      </c>
      <c r="BJ30" s="0" t="s">
        <v>12</v>
      </c>
      <c r="BK30" s="0" t="s">
        <v>13</v>
      </c>
      <c r="BM30" s="0" t="s">
        <v>14</v>
      </c>
      <c r="BR30" s="0" t="s">
        <v>27</v>
      </c>
      <c r="BS30" s="0" t="s">
        <v>27</v>
      </c>
      <c r="BT30" s="0" t="s">
        <v>27</v>
      </c>
      <c r="BU30" s="0" t="s">
        <v>95</v>
      </c>
      <c r="BV30" s="0" t="s">
        <v>14</v>
      </c>
      <c r="BY30" s="0" t="s">
        <v>15</v>
      </c>
      <c r="CA30" s="0" t="s">
        <v>14</v>
      </c>
      <c r="CB30" s="0" t="s">
        <v>249</v>
      </c>
      <c r="DG30" s="1" t="n">
        <v>6</v>
      </c>
      <c r="DH30" s="0" t="s">
        <v>93</v>
      </c>
      <c r="DI30" s="0" t="s">
        <v>132</v>
      </c>
      <c r="DJ30" s="0" t="s">
        <v>133</v>
      </c>
      <c r="DK30" s="0" t="s">
        <v>13</v>
      </c>
      <c r="DL30" s="0" t="s">
        <v>6</v>
      </c>
      <c r="DN30" s="0" t="s">
        <v>14</v>
      </c>
      <c r="DO30" s="0" t="s">
        <v>14</v>
      </c>
      <c r="HW30" s="1" t="n">
        <v>5</v>
      </c>
      <c r="HX30" s="0" t="s">
        <v>250</v>
      </c>
      <c r="HY30" s="0" t="s">
        <v>6</v>
      </c>
    </row>
    <row r="31" customFormat="false" ht="12.75" hidden="false" customHeight="false" outlineLevel="0" collapsed="false">
      <c r="AE31" s="1" t="n">
        <v>11</v>
      </c>
      <c r="AF31" s="0" t="s">
        <v>251</v>
      </c>
      <c r="AG31" s="0" t="s">
        <v>251</v>
      </c>
      <c r="AH31" s="0" t="s">
        <v>6</v>
      </c>
      <c r="AJ31" s="0" t="s">
        <v>42</v>
      </c>
      <c r="AK31" s="0" t="s">
        <v>83</v>
      </c>
      <c r="AR31" s="0" t="s">
        <v>8</v>
      </c>
      <c r="AS31" s="0" t="s">
        <v>15</v>
      </c>
      <c r="AT31" s="0" t="s">
        <v>9</v>
      </c>
      <c r="AX31" s="0" t="s">
        <v>12</v>
      </c>
      <c r="AY31" s="0" t="s">
        <v>10</v>
      </c>
      <c r="AZ31" s="0" t="s">
        <v>251</v>
      </c>
      <c r="BA31" s="0" t="s">
        <v>11</v>
      </c>
      <c r="BD31" s="0" t="s">
        <v>44</v>
      </c>
      <c r="BJ31" s="0" t="s">
        <v>12</v>
      </c>
      <c r="BK31" s="0" t="s">
        <v>13</v>
      </c>
      <c r="BM31" s="0" t="s">
        <v>14</v>
      </c>
      <c r="BR31" s="0" t="s">
        <v>27</v>
      </c>
      <c r="BS31" s="0" t="s">
        <v>27</v>
      </c>
      <c r="BT31" s="0" t="s">
        <v>27</v>
      </c>
      <c r="BU31" s="0" t="s">
        <v>85</v>
      </c>
      <c r="BV31" s="0" t="s">
        <v>14</v>
      </c>
      <c r="BY31" s="0" t="s">
        <v>15</v>
      </c>
      <c r="CA31" s="0" t="s">
        <v>14</v>
      </c>
      <c r="CB31" s="0" t="s">
        <v>252</v>
      </c>
      <c r="DG31" s="1" t="n">
        <v>6</v>
      </c>
      <c r="DH31" s="0" t="s">
        <v>93</v>
      </c>
      <c r="DI31" s="0" t="s">
        <v>183</v>
      </c>
      <c r="DJ31" s="0" t="s">
        <v>184</v>
      </c>
      <c r="DK31" s="0" t="s">
        <v>13</v>
      </c>
      <c r="DL31" s="0" t="s">
        <v>6</v>
      </c>
      <c r="DN31" s="0" t="s">
        <v>14</v>
      </c>
      <c r="DO31" s="0" t="s">
        <v>14</v>
      </c>
      <c r="HW31" s="1" t="n">
        <v>5</v>
      </c>
      <c r="HX31" s="0" t="s">
        <v>253</v>
      </c>
      <c r="HY31" s="0" t="s">
        <v>6</v>
      </c>
    </row>
    <row r="32" customFormat="false" ht="12.75" hidden="false" customHeight="false" outlineLevel="0" collapsed="false">
      <c r="AE32" s="1" t="n">
        <v>11</v>
      </c>
      <c r="AF32" s="0" t="s">
        <v>254</v>
      </c>
      <c r="AG32" s="0" t="s">
        <v>254</v>
      </c>
      <c r="AH32" s="0" t="s">
        <v>6</v>
      </c>
      <c r="AJ32" s="0" t="s">
        <v>42</v>
      </c>
      <c r="AK32" s="0" t="s">
        <v>98</v>
      </c>
      <c r="AR32" s="0" t="s">
        <v>8</v>
      </c>
      <c r="AS32" s="0" t="s">
        <v>15</v>
      </c>
      <c r="AT32" s="0" t="s">
        <v>9</v>
      </c>
      <c r="AX32" s="0" t="s">
        <v>12</v>
      </c>
      <c r="AY32" s="0" t="s">
        <v>10</v>
      </c>
      <c r="AZ32" s="0" t="s">
        <v>254</v>
      </c>
      <c r="BA32" s="0" t="s">
        <v>11</v>
      </c>
      <c r="BD32" s="0" t="s">
        <v>44</v>
      </c>
      <c r="BJ32" s="0" t="s">
        <v>12</v>
      </c>
      <c r="BK32" s="0" t="s">
        <v>13</v>
      </c>
      <c r="BM32" s="0" t="s">
        <v>14</v>
      </c>
      <c r="BR32" s="0" t="s">
        <v>27</v>
      </c>
      <c r="BS32" s="0" t="s">
        <v>27</v>
      </c>
      <c r="BT32" s="0" t="s">
        <v>27</v>
      </c>
      <c r="BU32" s="0" t="s">
        <v>25</v>
      </c>
      <c r="BV32" s="0" t="s">
        <v>14</v>
      </c>
      <c r="BY32" s="0" t="s">
        <v>15</v>
      </c>
      <c r="CA32" s="0" t="s">
        <v>14</v>
      </c>
      <c r="CB32" s="0" t="s">
        <v>255</v>
      </c>
      <c r="DG32" s="1" t="n">
        <v>6</v>
      </c>
      <c r="DH32" s="0" t="s">
        <v>93</v>
      </c>
      <c r="DI32" s="0" t="s">
        <v>192</v>
      </c>
      <c r="DJ32" s="0" t="s">
        <v>193</v>
      </c>
      <c r="DK32" s="0" t="s">
        <v>13</v>
      </c>
      <c r="DL32" s="0" t="s">
        <v>6</v>
      </c>
      <c r="DN32" s="0" t="s">
        <v>14</v>
      </c>
      <c r="DO32" s="0" t="s">
        <v>14</v>
      </c>
      <c r="HW32" s="1" t="n">
        <v>5</v>
      </c>
      <c r="HX32" s="0" t="s">
        <v>256</v>
      </c>
      <c r="HY32" s="0" t="s">
        <v>95</v>
      </c>
    </row>
    <row r="33" customFormat="false" ht="12.75" hidden="false" customHeight="false" outlineLevel="0" collapsed="false">
      <c r="AE33" s="1" t="n">
        <v>4</v>
      </c>
      <c r="AF33" s="0" t="s">
        <v>162</v>
      </c>
      <c r="AG33" s="0" t="s">
        <v>219</v>
      </c>
      <c r="AH33" s="0" t="s">
        <v>6</v>
      </c>
      <c r="AK33" s="0" t="s">
        <v>7</v>
      </c>
      <c r="AS33" s="0" t="s">
        <v>27</v>
      </c>
      <c r="AT33" s="0" t="s">
        <v>43</v>
      </c>
      <c r="AX33" s="0" t="s">
        <v>12</v>
      </c>
      <c r="AY33" s="0" t="s">
        <v>10</v>
      </c>
      <c r="AZ33" s="0" t="s">
        <v>162</v>
      </c>
      <c r="BA33" s="0" t="s">
        <v>11</v>
      </c>
      <c r="BD33" s="0" t="s">
        <v>44</v>
      </c>
      <c r="BJ33" s="0" t="s">
        <v>12</v>
      </c>
      <c r="BK33" s="0" t="s">
        <v>13</v>
      </c>
      <c r="BM33" s="0" t="s">
        <v>14</v>
      </c>
      <c r="BR33" s="0" t="s">
        <v>27</v>
      </c>
      <c r="BS33" s="0" t="s">
        <v>27</v>
      </c>
      <c r="BT33" s="0" t="s">
        <v>27</v>
      </c>
      <c r="BU33" s="0" t="s">
        <v>14</v>
      </c>
      <c r="BV33" s="0" t="s">
        <v>14</v>
      </c>
      <c r="CB33" s="0" t="s">
        <v>257</v>
      </c>
      <c r="DG33" s="1" t="n">
        <v>6</v>
      </c>
      <c r="DH33" s="0" t="s">
        <v>93</v>
      </c>
      <c r="DI33" s="0" t="s">
        <v>196</v>
      </c>
      <c r="DJ33" s="0" t="s">
        <v>197</v>
      </c>
      <c r="DK33" s="0" t="s">
        <v>13</v>
      </c>
      <c r="DL33" s="0" t="s">
        <v>6</v>
      </c>
      <c r="DN33" s="0" t="s">
        <v>14</v>
      </c>
      <c r="DO33" s="0" t="s">
        <v>14</v>
      </c>
      <c r="HW33" s="1" t="n">
        <v>6</v>
      </c>
      <c r="HX33" s="0" t="s">
        <v>36</v>
      </c>
      <c r="HY33" s="0" t="s">
        <v>258</v>
      </c>
    </row>
    <row r="34" customFormat="false" ht="12.75" hidden="false" customHeight="false" outlineLevel="0" collapsed="false">
      <c r="AE34" s="1" t="n">
        <v>4</v>
      </c>
      <c r="AF34" s="0" t="s">
        <v>73</v>
      </c>
      <c r="AG34" s="0" t="s">
        <v>127</v>
      </c>
      <c r="AH34" s="0" t="s">
        <v>6</v>
      </c>
      <c r="AK34" s="0" t="s">
        <v>48</v>
      </c>
      <c r="AS34" s="0" t="s">
        <v>27</v>
      </c>
      <c r="AT34" s="0" t="s">
        <v>43</v>
      </c>
      <c r="AX34" s="0" t="s">
        <v>12</v>
      </c>
      <c r="AY34" s="0" t="s">
        <v>10</v>
      </c>
      <c r="AZ34" s="0" t="s">
        <v>73</v>
      </c>
      <c r="BA34" s="0" t="s">
        <v>11</v>
      </c>
      <c r="BD34" s="0" t="s">
        <v>44</v>
      </c>
      <c r="BJ34" s="0" t="s">
        <v>12</v>
      </c>
      <c r="BK34" s="0" t="s">
        <v>13</v>
      </c>
      <c r="BM34" s="0" t="s">
        <v>14</v>
      </c>
      <c r="BR34" s="0" t="s">
        <v>27</v>
      </c>
      <c r="BS34" s="0" t="s">
        <v>27</v>
      </c>
      <c r="BT34" s="0" t="s">
        <v>27</v>
      </c>
      <c r="BU34" s="0" t="s">
        <v>14</v>
      </c>
      <c r="BV34" s="0" t="s">
        <v>14</v>
      </c>
      <c r="CB34" s="0" t="s">
        <v>259</v>
      </c>
      <c r="DG34" s="1" t="n">
        <v>6</v>
      </c>
      <c r="DH34" s="0" t="s">
        <v>93</v>
      </c>
      <c r="DI34" s="0" t="s">
        <v>260</v>
      </c>
      <c r="DJ34" s="0" t="s">
        <v>261</v>
      </c>
      <c r="DK34" s="0" t="s">
        <v>13</v>
      </c>
      <c r="DL34" s="0" t="s">
        <v>6</v>
      </c>
      <c r="DN34" s="0" t="s">
        <v>14</v>
      </c>
      <c r="DO34" s="0" t="s">
        <v>14</v>
      </c>
      <c r="HW34" s="1" t="n">
        <v>6</v>
      </c>
      <c r="HX34" s="0" t="s">
        <v>59</v>
      </c>
      <c r="HY34" s="0" t="s">
        <v>6</v>
      </c>
    </row>
    <row r="35" customFormat="false" ht="12.75" hidden="false" customHeight="false" outlineLevel="0" collapsed="false">
      <c r="AE35" s="1" t="n">
        <v>4</v>
      </c>
      <c r="AF35" s="0" t="s">
        <v>221</v>
      </c>
      <c r="AG35" s="0" t="s">
        <v>5</v>
      </c>
      <c r="AI35" s="0" t="s">
        <v>6</v>
      </c>
      <c r="AJ35" s="0" t="s">
        <v>6</v>
      </c>
      <c r="AK35" s="0" t="s">
        <v>7</v>
      </c>
      <c r="AR35" s="0" t="s">
        <v>8</v>
      </c>
      <c r="AT35" s="0" t="s">
        <v>9</v>
      </c>
      <c r="AU35" s="0" t="s">
        <v>6</v>
      </c>
      <c r="AY35" s="0" t="s">
        <v>10</v>
      </c>
      <c r="AZ35" s="0" t="s">
        <v>221</v>
      </c>
      <c r="BA35" s="0" t="s">
        <v>11</v>
      </c>
      <c r="BJ35" s="0" t="s">
        <v>12</v>
      </c>
      <c r="BK35" s="0" t="s">
        <v>13</v>
      </c>
      <c r="BL35" s="0" t="s">
        <v>6</v>
      </c>
      <c r="BM35" s="0" t="s">
        <v>14</v>
      </c>
      <c r="BQ35" s="0" t="s">
        <v>15</v>
      </c>
      <c r="BR35" s="0" t="s">
        <v>14</v>
      </c>
      <c r="BS35" s="0" t="s">
        <v>14</v>
      </c>
      <c r="BT35" s="0" t="s">
        <v>14</v>
      </c>
      <c r="BU35" s="0" t="s">
        <v>14</v>
      </c>
      <c r="BV35" s="0" t="s">
        <v>14</v>
      </c>
      <c r="CB35" s="0" t="s">
        <v>221</v>
      </c>
      <c r="DG35" s="1" t="n">
        <v>6</v>
      </c>
      <c r="DH35" s="0" t="s">
        <v>93</v>
      </c>
      <c r="DI35" s="0" t="s">
        <v>203</v>
      </c>
      <c r="DJ35" s="0" t="s">
        <v>204</v>
      </c>
      <c r="DK35" s="0" t="s">
        <v>13</v>
      </c>
      <c r="DL35" s="0" t="s">
        <v>6</v>
      </c>
      <c r="DN35" s="0" t="s">
        <v>14</v>
      </c>
      <c r="DO35" s="0" t="s">
        <v>14</v>
      </c>
      <c r="HW35" s="1" t="n">
        <v>6</v>
      </c>
      <c r="HX35" s="0" t="s">
        <v>74</v>
      </c>
    </row>
    <row r="36" customFormat="false" ht="12.75" hidden="false" customHeight="false" outlineLevel="0" collapsed="false">
      <c r="AE36" s="1" t="n">
        <v>4</v>
      </c>
      <c r="AF36" s="0" t="s">
        <v>40</v>
      </c>
      <c r="AG36" s="0" t="s">
        <v>41</v>
      </c>
      <c r="AH36" s="0" t="s">
        <v>6</v>
      </c>
      <c r="AJ36" s="0" t="s">
        <v>42</v>
      </c>
      <c r="AK36" s="0" t="s">
        <v>7</v>
      </c>
      <c r="AR36" s="0" t="s">
        <v>8</v>
      </c>
      <c r="AS36" s="0" t="s">
        <v>27</v>
      </c>
      <c r="AT36" s="0" t="s">
        <v>43</v>
      </c>
      <c r="AX36" s="0" t="s">
        <v>12</v>
      </c>
      <c r="AY36" s="0" t="s">
        <v>49</v>
      </c>
      <c r="AZ36" s="0" t="s">
        <v>40</v>
      </c>
      <c r="BA36" s="0" t="s">
        <v>11</v>
      </c>
      <c r="BD36" s="0" t="s">
        <v>44</v>
      </c>
      <c r="BJ36" s="0" t="s">
        <v>12</v>
      </c>
      <c r="BK36" s="0" t="s">
        <v>13</v>
      </c>
      <c r="BM36" s="0" t="s">
        <v>14</v>
      </c>
      <c r="BR36" s="0" t="s">
        <v>27</v>
      </c>
      <c r="BS36" s="0" t="s">
        <v>27</v>
      </c>
      <c r="BT36" s="0" t="s">
        <v>27</v>
      </c>
      <c r="BU36" s="0" t="s">
        <v>27</v>
      </c>
      <c r="BV36" s="0" t="s">
        <v>14</v>
      </c>
      <c r="CB36" s="0" t="s">
        <v>262</v>
      </c>
      <c r="DG36" s="1" t="n">
        <v>6</v>
      </c>
      <c r="DH36" s="0" t="s">
        <v>73</v>
      </c>
      <c r="DI36" s="0" t="s">
        <v>263</v>
      </c>
      <c r="DJ36" s="0" t="s">
        <v>264</v>
      </c>
      <c r="DK36" s="0" t="s">
        <v>13</v>
      </c>
      <c r="DL36" s="0" t="s">
        <v>6</v>
      </c>
      <c r="DN36" s="0" t="s">
        <v>14</v>
      </c>
      <c r="DO36" s="0" t="s">
        <v>14</v>
      </c>
      <c r="HW36" s="1" t="n">
        <v>6</v>
      </c>
      <c r="HX36" s="0" t="s">
        <v>90</v>
      </c>
      <c r="HY36" s="0" t="s">
        <v>27</v>
      </c>
    </row>
    <row r="37" customFormat="false" ht="12.75" hidden="false" customHeight="false" outlineLevel="0" collapsed="false">
      <c r="AE37" s="1" t="n">
        <v>4</v>
      </c>
      <c r="AF37" s="0" t="s">
        <v>20</v>
      </c>
      <c r="AG37" s="0" t="s">
        <v>62</v>
      </c>
      <c r="AH37" s="0" t="s">
        <v>6</v>
      </c>
      <c r="AJ37" s="0" t="s">
        <v>42</v>
      </c>
      <c r="AK37" s="0" t="s">
        <v>48</v>
      </c>
      <c r="AR37" s="0" t="s">
        <v>8</v>
      </c>
      <c r="AS37" s="0" t="s">
        <v>63</v>
      </c>
      <c r="AT37" s="0" t="s">
        <v>43</v>
      </c>
      <c r="AX37" s="0" t="s">
        <v>12</v>
      </c>
      <c r="AY37" s="0" t="s">
        <v>10</v>
      </c>
      <c r="AZ37" s="0" t="s">
        <v>20</v>
      </c>
      <c r="BA37" s="0" t="s">
        <v>11</v>
      </c>
      <c r="BD37" s="0" t="s">
        <v>44</v>
      </c>
      <c r="BJ37" s="0" t="s">
        <v>12</v>
      </c>
      <c r="BK37" s="0" t="s">
        <v>13</v>
      </c>
      <c r="BM37" s="0" t="s">
        <v>14</v>
      </c>
      <c r="BR37" s="0" t="s">
        <v>27</v>
      </c>
      <c r="BS37" s="0" t="s">
        <v>27</v>
      </c>
      <c r="BT37" s="0" t="s">
        <v>27</v>
      </c>
      <c r="BU37" s="0" t="s">
        <v>15</v>
      </c>
      <c r="BV37" s="0" t="s">
        <v>14</v>
      </c>
      <c r="CB37" s="0" t="s">
        <v>265</v>
      </c>
      <c r="DG37" s="1" t="n">
        <v>6</v>
      </c>
      <c r="DH37" s="0" t="s">
        <v>73</v>
      </c>
      <c r="DI37" s="0" t="s">
        <v>266</v>
      </c>
      <c r="DJ37" s="0" t="s">
        <v>267</v>
      </c>
      <c r="DK37" s="0" t="s">
        <v>13</v>
      </c>
      <c r="DL37" s="0" t="s">
        <v>6</v>
      </c>
      <c r="DN37" s="0" t="s">
        <v>14</v>
      </c>
      <c r="DO37" s="0" t="s">
        <v>14</v>
      </c>
      <c r="HW37" s="1" t="n">
        <v>6</v>
      </c>
      <c r="HX37" s="0" t="s">
        <v>102</v>
      </c>
    </row>
    <row r="38" customFormat="false" ht="12.75" hidden="false" customHeight="false" outlineLevel="0" collapsed="false">
      <c r="AE38" s="1" t="n">
        <v>4</v>
      </c>
      <c r="AF38" s="0" t="s">
        <v>77</v>
      </c>
      <c r="AG38" s="0" t="s">
        <v>78</v>
      </c>
      <c r="AH38" s="0" t="s">
        <v>6</v>
      </c>
      <c r="AJ38" s="0" t="s">
        <v>42</v>
      </c>
      <c r="AK38" s="0" t="s">
        <v>66</v>
      </c>
      <c r="AS38" s="0" t="s">
        <v>63</v>
      </c>
      <c r="AT38" s="0" t="s">
        <v>43</v>
      </c>
      <c r="AX38" s="0" t="s">
        <v>12</v>
      </c>
      <c r="AY38" s="0" t="s">
        <v>10</v>
      </c>
      <c r="AZ38" s="0" t="s">
        <v>77</v>
      </c>
      <c r="BA38" s="0" t="s">
        <v>11</v>
      </c>
      <c r="BD38" s="0" t="s">
        <v>44</v>
      </c>
      <c r="BJ38" s="0" t="s">
        <v>12</v>
      </c>
      <c r="BK38" s="0" t="s">
        <v>13</v>
      </c>
      <c r="BM38" s="0" t="s">
        <v>14</v>
      </c>
      <c r="BR38" s="0" t="s">
        <v>27</v>
      </c>
      <c r="BS38" s="0" t="s">
        <v>27</v>
      </c>
      <c r="BT38" s="0" t="s">
        <v>27</v>
      </c>
      <c r="BU38" s="0" t="s">
        <v>79</v>
      </c>
      <c r="BV38" s="0" t="s">
        <v>14</v>
      </c>
      <c r="CB38" s="0" t="s">
        <v>268</v>
      </c>
      <c r="DG38" s="1" t="n">
        <v>6</v>
      </c>
      <c r="DH38" s="0" t="s">
        <v>73</v>
      </c>
      <c r="DI38" s="0" t="s">
        <v>269</v>
      </c>
      <c r="DJ38" s="0" t="s">
        <v>270</v>
      </c>
      <c r="DK38" s="0" t="s">
        <v>13</v>
      </c>
      <c r="DL38" s="0" t="s">
        <v>6</v>
      </c>
      <c r="DN38" s="0" t="s">
        <v>14</v>
      </c>
      <c r="DO38" s="0" t="s">
        <v>14</v>
      </c>
      <c r="HW38" s="1" t="n">
        <v>6</v>
      </c>
      <c r="HX38" s="0" t="s">
        <v>110</v>
      </c>
      <c r="HY38" s="0" t="s">
        <v>27</v>
      </c>
    </row>
    <row r="39" customFormat="false" ht="12.75" hidden="false" customHeight="false" outlineLevel="0" collapsed="false">
      <c r="AE39" s="1" t="n">
        <v>4</v>
      </c>
      <c r="AF39" s="0" t="s">
        <v>93</v>
      </c>
      <c r="AG39" s="0" t="s">
        <v>94</v>
      </c>
      <c r="AH39" s="0" t="s">
        <v>6</v>
      </c>
      <c r="AJ39" s="0" t="s">
        <v>42</v>
      </c>
      <c r="AK39" s="0" t="s">
        <v>83</v>
      </c>
      <c r="AS39" s="0" t="s">
        <v>63</v>
      </c>
      <c r="AT39" s="0" t="s">
        <v>43</v>
      </c>
      <c r="AX39" s="0" t="s">
        <v>12</v>
      </c>
      <c r="AY39" s="0" t="s">
        <v>10</v>
      </c>
      <c r="AZ39" s="0" t="s">
        <v>93</v>
      </c>
      <c r="BA39" s="0" t="s">
        <v>11</v>
      </c>
      <c r="BD39" s="0" t="s">
        <v>44</v>
      </c>
      <c r="BJ39" s="0" t="s">
        <v>12</v>
      </c>
      <c r="BK39" s="0" t="s">
        <v>13</v>
      </c>
      <c r="BM39" s="0" t="s">
        <v>14</v>
      </c>
      <c r="BR39" s="0" t="s">
        <v>27</v>
      </c>
      <c r="BS39" s="0" t="s">
        <v>27</v>
      </c>
      <c r="BT39" s="0" t="s">
        <v>27</v>
      </c>
      <c r="BU39" s="0" t="s">
        <v>95</v>
      </c>
      <c r="BV39" s="0" t="s">
        <v>14</v>
      </c>
      <c r="CB39" s="0" t="s">
        <v>271</v>
      </c>
      <c r="DG39" s="1" t="n">
        <v>6</v>
      </c>
      <c r="DH39" s="0" t="s">
        <v>73</v>
      </c>
      <c r="DI39" s="0" t="s">
        <v>272</v>
      </c>
      <c r="DJ39" s="0" t="s">
        <v>273</v>
      </c>
      <c r="DK39" s="0" t="s">
        <v>13</v>
      </c>
      <c r="DL39" s="0" t="s">
        <v>6</v>
      </c>
      <c r="DN39" s="0" t="s">
        <v>14</v>
      </c>
      <c r="DO39" s="0" t="s">
        <v>14</v>
      </c>
      <c r="HW39" s="1" t="n">
        <v>6</v>
      </c>
      <c r="HX39" s="0" t="s">
        <v>124</v>
      </c>
    </row>
    <row r="40" customFormat="false" ht="12.75" hidden="false" customHeight="false" outlineLevel="0" collapsed="false">
      <c r="AE40" s="1" t="n">
        <v>7</v>
      </c>
      <c r="AF40" s="0" t="s">
        <v>20</v>
      </c>
      <c r="AG40" s="0" t="s">
        <v>62</v>
      </c>
      <c r="AH40" s="0" t="s">
        <v>6</v>
      </c>
      <c r="AJ40" s="0" t="s">
        <v>42</v>
      </c>
      <c r="AK40" s="0" t="s">
        <v>7</v>
      </c>
      <c r="AR40" s="0" t="s">
        <v>8</v>
      </c>
      <c r="AS40" s="0" t="s">
        <v>15</v>
      </c>
      <c r="AT40" s="0" t="s">
        <v>9</v>
      </c>
      <c r="AX40" s="0" t="s">
        <v>12</v>
      </c>
      <c r="AY40" s="0" t="s">
        <v>10</v>
      </c>
      <c r="AZ40" s="0" t="s">
        <v>20</v>
      </c>
      <c r="BA40" s="0" t="s">
        <v>11</v>
      </c>
      <c r="BD40" s="0" t="s">
        <v>44</v>
      </c>
      <c r="BJ40" s="0" t="s">
        <v>12</v>
      </c>
      <c r="BK40" s="0" t="s">
        <v>13</v>
      </c>
      <c r="BM40" s="0" t="s">
        <v>14</v>
      </c>
      <c r="BR40" s="0" t="s">
        <v>27</v>
      </c>
      <c r="BS40" s="0" t="s">
        <v>27</v>
      </c>
      <c r="BT40" s="0" t="s">
        <v>27</v>
      </c>
      <c r="BU40" s="0" t="s">
        <v>27</v>
      </c>
      <c r="BV40" s="0" t="s">
        <v>14</v>
      </c>
      <c r="BY40" s="0" t="s">
        <v>15</v>
      </c>
      <c r="CA40" s="0" t="s">
        <v>14</v>
      </c>
      <c r="CB40" s="0" t="s">
        <v>274</v>
      </c>
      <c r="DG40" s="1" t="n">
        <v>6</v>
      </c>
      <c r="DH40" s="0" t="s">
        <v>73</v>
      </c>
      <c r="DI40" s="0" t="s">
        <v>275</v>
      </c>
      <c r="DJ40" s="0" t="s">
        <v>276</v>
      </c>
      <c r="DK40" s="0" t="s">
        <v>13</v>
      </c>
      <c r="DL40" s="0" t="s">
        <v>6</v>
      </c>
      <c r="DN40" s="0" t="s">
        <v>14</v>
      </c>
      <c r="DO40" s="0" t="s">
        <v>14</v>
      </c>
      <c r="HW40" s="1" t="n">
        <v>6</v>
      </c>
      <c r="HX40" s="0" t="s">
        <v>134</v>
      </c>
      <c r="HY40" s="0" t="s">
        <v>115</v>
      </c>
    </row>
    <row r="41" customFormat="false" ht="12.75" hidden="false" customHeight="false" outlineLevel="0" collapsed="false">
      <c r="AE41" s="1" t="n">
        <v>10</v>
      </c>
      <c r="AF41" s="0" t="s">
        <v>93</v>
      </c>
      <c r="AG41" s="0" t="s">
        <v>94</v>
      </c>
      <c r="AH41" s="0" t="s">
        <v>6</v>
      </c>
      <c r="AJ41" s="0" t="s">
        <v>42</v>
      </c>
      <c r="AK41" s="0" t="s">
        <v>7</v>
      </c>
      <c r="AR41" s="0" t="s">
        <v>8</v>
      </c>
      <c r="AS41" s="0" t="s">
        <v>15</v>
      </c>
      <c r="AT41" s="0" t="s">
        <v>9</v>
      </c>
      <c r="AX41" s="0" t="s">
        <v>12</v>
      </c>
      <c r="AY41" s="0" t="s">
        <v>10</v>
      </c>
      <c r="AZ41" s="0" t="s">
        <v>93</v>
      </c>
      <c r="BA41" s="0" t="s">
        <v>11</v>
      </c>
      <c r="BD41" s="0" t="s">
        <v>44</v>
      </c>
      <c r="BJ41" s="0" t="s">
        <v>12</v>
      </c>
      <c r="BK41" s="0" t="s">
        <v>13</v>
      </c>
      <c r="BM41" s="0" t="s">
        <v>14</v>
      </c>
      <c r="BR41" s="0" t="s">
        <v>27</v>
      </c>
      <c r="BS41" s="0" t="s">
        <v>27</v>
      </c>
      <c r="BT41" s="0" t="s">
        <v>27</v>
      </c>
      <c r="BU41" s="0" t="s">
        <v>27</v>
      </c>
      <c r="BV41" s="0" t="s">
        <v>14</v>
      </c>
      <c r="BY41" s="0" t="s">
        <v>15</v>
      </c>
      <c r="CA41" s="0" t="s">
        <v>14</v>
      </c>
      <c r="CB41" s="0" t="s">
        <v>277</v>
      </c>
      <c r="DG41" s="1" t="n">
        <v>6</v>
      </c>
      <c r="DH41" s="0" t="s">
        <v>73</v>
      </c>
      <c r="DI41" s="0" t="s">
        <v>278</v>
      </c>
      <c r="DJ41" s="0" t="s">
        <v>279</v>
      </c>
      <c r="DK41" s="0" t="s">
        <v>13</v>
      </c>
      <c r="DL41" s="0" t="s">
        <v>6</v>
      </c>
      <c r="DN41" s="0" t="s">
        <v>14</v>
      </c>
      <c r="DO41" s="0" t="s">
        <v>14</v>
      </c>
      <c r="HW41" s="1" t="n">
        <v>6</v>
      </c>
      <c r="HX41" s="0" t="s">
        <v>147</v>
      </c>
    </row>
    <row r="42" customFormat="false" ht="12.75" hidden="false" customHeight="false" outlineLevel="0" collapsed="false">
      <c r="AE42" s="1" t="n">
        <v>8</v>
      </c>
      <c r="AF42" s="0" t="s">
        <v>77</v>
      </c>
      <c r="AG42" s="0" t="s">
        <v>78</v>
      </c>
      <c r="AH42" s="0" t="s">
        <v>6</v>
      </c>
      <c r="AJ42" s="0" t="s">
        <v>42</v>
      </c>
      <c r="AK42" s="0" t="s">
        <v>7</v>
      </c>
      <c r="AR42" s="0" t="s">
        <v>8</v>
      </c>
      <c r="AS42" s="0" t="s">
        <v>15</v>
      </c>
      <c r="AT42" s="0" t="s">
        <v>9</v>
      </c>
      <c r="AX42" s="0" t="s">
        <v>12</v>
      </c>
      <c r="AY42" s="0" t="s">
        <v>10</v>
      </c>
      <c r="AZ42" s="0" t="s">
        <v>77</v>
      </c>
      <c r="BA42" s="0" t="s">
        <v>11</v>
      </c>
      <c r="BD42" s="0" t="s">
        <v>44</v>
      </c>
      <c r="BJ42" s="0" t="s">
        <v>12</v>
      </c>
      <c r="BK42" s="0" t="s">
        <v>13</v>
      </c>
      <c r="BM42" s="0" t="s">
        <v>14</v>
      </c>
      <c r="BR42" s="0" t="s">
        <v>27</v>
      </c>
      <c r="BS42" s="0" t="s">
        <v>27</v>
      </c>
      <c r="BT42" s="0" t="s">
        <v>27</v>
      </c>
      <c r="BU42" s="0" t="s">
        <v>27</v>
      </c>
      <c r="BV42" s="0" t="s">
        <v>14</v>
      </c>
      <c r="BY42" s="0" t="s">
        <v>15</v>
      </c>
      <c r="CA42" s="0" t="s">
        <v>14</v>
      </c>
      <c r="CB42" s="0" t="s">
        <v>280</v>
      </c>
      <c r="DG42" s="1" t="n">
        <v>9</v>
      </c>
      <c r="DH42" s="0" t="s">
        <v>93</v>
      </c>
      <c r="DI42" s="0" t="s">
        <v>211</v>
      </c>
      <c r="DJ42" s="0" t="s">
        <v>212</v>
      </c>
      <c r="DK42" s="0" t="s">
        <v>13</v>
      </c>
      <c r="DL42" s="0" t="s">
        <v>6</v>
      </c>
      <c r="DN42" s="0" t="s">
        <v>14</v>
      </c>
      <c r="DO42" s="0" t="s">
        <v>14</v>
      </c>
      <c r="HW42" s="1" t="n">
        <v>6</v>
      </c>
      <c r="HX42" s="0" t="s">
        <v>163</v>
      </c>
    </row>
    <row r="43" customFormat="false" ht="12.75" hidden="false" customHeight="false" outlineLevel="0" collapsed="false">
      <c r="DG43" s="1" t="n">
        <v>9</v>
      </c>
      <c r="DH43" s="0" t="s">
        <v>93</v>
      </c>
      <c r="DI43" s="0" t="s">
        <v>21</v>
      </c>
      <c r="DJ43" s="0" t="s">
        <v>22</v>
      </c>
      <c r="DK43" s="0" t="s">
        <v>7</v>
      </c>
      <c r="DM43" s="0" t="s">
        <v>15</v>
      </c>
      <c r="DN43" s="0" t="s">
        <v>15</v>
      </c>
      <c r="DO43" s="0" t="s">
        <v>14</v>
      </c>
      <c r="DR43" s="0" t="s">
        <v>281</v>
      </c>
      <c r="HW43" s="1" t="n">
        <v>6</v>
      </c>
      <c r="HX43" s="0" t="s">
        <v>172</v>
      </c>
    </row>
    <row r="44" customFormat="false" ht="12.75" hidden="false" customHeight="false" outlineLevel="0" collapsed="false">
      <c r="DG44" s="1" t="n">
        <v>9</v>
      </c>
      <c r="DH44" s="0" t="s">
        <v>93</v>
      </c>
      <c r="DI44" s="0" t="s">
        <v>51</v>
      </c>
      <c r="DJ44" s="0" t="s">
        <v>52</v>
      </c>
      <c r="DK44" s="0" t="s">
        <v>48</v>
      </c>
      <c r="DM44" s="0" t="s">
        <v>15</v>
      </c>
      <c r="DN44" s="0" t="s">
        <v>79</v>
      </c>
      <c r="DO44" s="0" t="s">
        <v>14</v>
      </c>
      <c r="DR44" s="0" t="s">
        <v>282</v>
      </c>
      <c r="HW44" s="1" t="n">
        <v>6</v>
      </c>
      <c r="HX44" s="0" t="s">
        <v>178</v>
      </c>
    </row>
    <row r="45" customFormat="false" ht="12.75" hidden="false" customHeight="false" outlineLevel="0" collapsed="false">
      <c r="DG45" s="1" t="n">
        <v>9</v>
      </c>
      <c r="DH45" s="0" t="s">
        <v>93</v>
      </c>
      <c r="DI45" s="0" t="s">
        <v>67</v>
      </c>
      <c r="DJ45" s="0" t="s">
        <v>68</v>
      </c>
      <c r="DK45" s="0" t="s">
        <v>66</v>
      </c>
      <c r="DM45" s="0" t="s">
        <v>15</v>
      </c>
      <c r="DN45" s="0" t="s">
        <v>95</v>
      </c>
      <c r="DO45" s="0" t="s">
        <v>14</v>
      </c>
      <c r="DR45" s="0" t="s">
        <v>283</v>
      </c>
      <c r="HW45" s="1" t="n">
        <v>6</v>
      </c>
      <c r="HX45" s="0" t="s">
        <v>188</v>
      </c>
    </row>
    <row r="46" customFormat="false" ht="12.75" hidden="false" customHeight="false" outlineLevel="0" collapsed="false">
      <c r="DG46" s="1" t="n">
        <v>9</v>
      </c>
      <c r="DH46" s="0" t="s">
        <v>93</v>
      </c>
      <c r="DI46" s="0" t="s">
        <v>132</v>
      </c>
      <c r="DJ46" s="0" t="s">
        <v>133</v>
      </c>
      <c r="DK46" s="0" t="s">
        <v>83</v>
      </c>
      <c r="DM46" s="0" t="s">
        <v>15</v>
      </c>
      <c r="DN46" s="0" t="s">
        <v>85</v>
      </c>
      <c r="DO46" s="0" t="s">
        <v>14</v>
      </c>
      <c r="DR46" s="0" t="s">
        <v>284</v>
      </c>
      <c r="HW46" s="1" t="n">
        <v>6</v>
      </c>
      <c r="HX46" s="0" t="s">
        <v>194</v>
      </c>
    </row>
    <row r="47" customFormat="false" ht="12.75" hidden="false" customHeight="false" outlineLevel="0" collapsed="false">
      <c r="DG47" s="1" t="n">
        <v>9</v>
      </c>
      <c r="DH47" s="0" t="s">
        <v>93</v>
      </c>
      <c r="DI47" s="0" t="s">
        <v>183</v>
      </c>
      <c r="DJ47" s="0" t="s">
        <v>184</v>
      </c>
      <c r="DK47" s="0" t="s">
        <v>13</v>
      </c>
      <c r="DL47" s="0" t="s">
        <v>6</v>
      </c>
      <c r="DN47" s="0" t="s">
        <v>14</v>
      </c>
      <c r="DO47" s="0" t="s">
        <v>14</v>
      </c>
      <c r="HW47" s="1" t="n">
        <v>6</v>
      </c>
      <c r="HX47" s="0" t="s">
        <v>198</v>
      </c>
    </row>
    <row r="48" customFormat="false" ht="12.75" hidden="false" customHeight="false" outlineLevel="0" collapsed="false">
      <c r="DG48" s="1" t="n">
        <v>9</v>
      </c>
      <c r="DH48" s="0" t="s">
        <v>93</v>
      </c>
      <c r="DI48" s="0" t="s">
        <v>192</v>
      </c>
      <c r="DJ48" s="0" t="s">
        <v>193</v>
      </c>
      <c r="DK48" s="0" t="s">
        <v>13</v>
      </c>
      <c r="DL48" s="0" t="s">
        <v>6</v>
      </c>
      <c r="DN48" s="0" t="s">
        <v>14</v>
      </c>
      <c r="DO48" s="0" t="s">
        <v>14</v>
      </c>
      <c r="HW48" s="1" t="n">
        <v>6</v>
      </c>
      <c r="HX48" s="0" t="s">
        <v>205</v>
      </c>
    </row>
    <row r="49" customFormat="false" ht="12.75" hidden="false" customHeight="false" outlineLevel="0" collapsed="false">
      <c r="DG49" s="1" t="n">
        <v>9</v>
      </c>
      <c r="DH49" s="0" t="s">
        <v>93</v>
      </c>
      <c r="DI49" s="0" t="s">
        <v>196</v>
      </c>
      <c r="DJ49" s="0" t="s">
        <v>197</v>
      </c>
      <c r="DK49" s="0" t="s">
        <v>13</v>
      </c>
      <c r="DL49" s="0" t="s">
        <v>6</v>
      </c>
      <c r="DN49" s="0" t="s">
        <v>14</v>
      </c>
      <c r="DO49" s="0" t="s">
        <v>14</v>
      </c>
      <c r="HW49" s="1" t="n">
        <v>6</v>
      </c>
      <c r="HX49" s="0" t="s">
        <v>213</v>
      </c>
      <c r="HY49" s="0" t="s">
        <v>95</v>
      </c>
    </row>
    <row r="50" customFormat="false" ht="12.75" hidden="false" customHeight="false" outlineLevel="0" collapsed="false">
      <c r="DG50" s="1" t="n">
        <v>9</v>
      </c>
      <c r="DH50" s="0" t="s">
        <v>93</v>
      </c>
      <c r="DI50" s="0" t="s">
        <v>260</v>
      </c>
      <c r="DJ50" s="0" t="s">
        <v>261</v>
      </c>
      <c r="DK50" s="0" t="s">
        <v>13</v>
      </c>
      <c r="DL50" s="0" t="s">
        <v>6</v>
      </c>
      <c r="DN50" s="0" t="s">
        <v>14</v>
      </c>
      <c r="DO50" s="0" t="s">
        <v>14</v>
      </c>
      <c r="HW50" s="1" t="n">
        <v>6</v>
      </c>
      <c r="HX50" s="0" t="s">
        <v>218</v>
      </c>
      <c r="HY50" s="0" t="s">
        <v>14</v>
      </c>
    </row>
    <row r="51" customFormat="false" ht="12.75" hidden="false" customHeight="false" outlineLevel="0" collapsed="false">
      <c r="DG51" s="1" t="n">
        <v>9</v>
      </c>
      <c r="DH51" s="0" t="s">
        <v>93</v>
      </c>
      <c r="DI51" s="0" t="s">
        <v>203</v>
      </c>
      <c r="DJ51" s="0" t="s">
        <v>204</v>
      </c>
      <c r="DK51" s="0" t="s">
        <v>13</v>
      </c>
      <c r="DL51" s="0" t="s">
        <v>6</v>
      </c>
      <c r="DN51" s="0" t="s">
        <v>14</v>
      </c>
      <c r="DO51" s="0" t="s">
        <v>14</v>
      </c>
      <c r="HW51" s="1" t="n">
        <v>6</v>
      </c>
      <c r="HX51" s="0" t="s">
        <v>224</v>
      </c>
      <c r="HY51" s="0" t="s">
        <v>14</v>
      </c>
    </row>
    <row r="52" customFormat="false" ht="12.75" hidden="false" customHeight="false" outlineLevel="0" collapsed="false">
      <c r="DG52" s="1" t="n">
        <v>4</v>
      </c>
      <c r="DH52" s="0" t="s">
        <v>73</v>
      </c>
      <c r="DI52" s="0" t="s">
        <v>263</v>
      </c>
      <c r="DJ52" s="0" t="s">
        <v>264</v>
      </c>
      <c r="DK52" s="0" t="s">
        <v>13</v>
      </c>
      <c r="DL52" s="0" t="s">
        <v>6</v>
      </c>
      <c r="DN52" s="0" t="s">
        <v>14</v>
      </c>
      <c r="DO52" s="0" t="s">
        <v>14</v>
      </c>
      <c r="HW52" s="1" t="n">
        <v>6</v>
      </c>
      <c r="HX52" s="0" t="s">
        <v>228</v>
      </c>
    </row>
    <row r="53" customFormat="false" ht="12.75" hidden="false" customHeight="false" outlineLevel="0" collapsed="false">
      <c r="DG53" s="1" t="n">
        <v>4</v>
      </c>
      <c r="DH53" s="0" t="s">
        <v>73</v>
      </c>
      <c r="DI53" s="0" t="s">
        <v>266</v>
      </c>
      <c r="DJ53" s="0" t="s">
        <v>267</v>
      </c>
      <c r="DK53" s="0" t="s">
        <v>13</v>
      </c>
      <c r="DL53" s="0" t="s">
        <v>6</v>
      </c>
      <c r="DN53" s="0" t="s">
        <v>14</v>
      </c>
      <c r="DO53" s="0" t="s">
        <v>14</v>
      </c>
      <c r="HW53" s="1" t="n">
        <v>6</v>
      </c>
      <c r="HX53" s="0" t="s">
        <v>233</v>
      </c>
    </row>
    <row r="54" customFormat="false" ht="12.75" hidden="false" customHeight="false" outlineLevel="0" collapsed="false">
      <c r="DG54" s="1" t="n">
        <v>4</v>
      </c>
      <c r="DH54" s="0" t="s">
        <v>73</v>
      </c>
      <c r="DI54" s="0" t="s">
        <v>269</v>
      </c>
      <c r="DJ54" s="0" t="s">
        <v>270</v>
      </c>
      <c r="DK54" s="0" t="s">
        <v>13</v>
      </c>
      <c r="DL54" s="0" t="s">
        <v>6</v>
      </c>
      <c r="DN54" s="0" t="s">
        <v>14</v>
      </c>
      <c r="DO54" s="0" t="s">
        <v>14</v>
      </c>
      <c r="HW54" s="1" t="n">
        <v>6</v>
      </c>
      <c r="HX54" s="0" t="s">
        <v>237</v>
      </c>
      <c r="HY54" s="0" t="s">
        <v>60</v>
      </c>
    </row>
    <row r="55" customFormat="false" ht="12.75" hidden="false" customHeight="false" outlineLevel="0" collapsed="false">
      <c r="DG55" s="1" t="n">
        <v>4</v>
      </c>
      <c r="DH55" s="0" t="s">
        <v>73</v>
      </c>
      <c r="DI55" s="0" t="s">
        <v>272</v>
      </c>
      <c r="DJ55" s="0" t="s">
        <v>273</v>
      </c>
      <c r="DK55" s="0" t="s">
        <v>13</v>
      </c>
      <c r="DL55" s="0" t="s">
        <v>6</v>
      </c>
      <c r="DN55" s="0" t="s">
        <v>14</v>
      </c>
      <c r="DO55" s="0" t="s">
        <v>14</v>
      </c>
      <c r="HW55" s="1" t="n">
        <v>6</v>
      </c>
      <c r="HX55" s="0" t="s">
        <v>240</v>
      </c>
      <c r="HY55" s="0" t="s">
        <v>258</v>
      </c>
    </row>
    <row r="56" customFormat="false" ht="12.75" hidden="false" customHeight="false" outlineLevel="0" collapsed="false">
      <c r="DG56" s="1" t="n">
        <v>4</v>
      </c>
      <c r="DH56" s="0" t="s">
        <v>73</v>
      </c>
      <c r="DI56" s="0" t="s">
        <v>275</v>
      </c>
      <c r="DJ56" s="0" t="s">
        <v>276</v>
      </c>
      <c r="DK56" s="0" t="s">
        <v>13</v>
      </c>
      <c r="DL56" s="0" t="s">
        <v>6</v>
      </c>
      <c r="DN56" s="0" t="s">
        <v>14</v>
      </c>
      <c r="DO56" s="0" t="s">
        <v>14</v>
      </c>
      <c r="HW56" s="1" t="n">
        <v>6</v>
      </c>
      <c r="HX56" s="0" t="s">
        <v>241</v>
      </c>
    </row>
    <row r="57" customFormat="false" ht="12.75" hidden="false" customHeight="false" outlineLevel="0" collapsed="false">
      <c r="DG57" s="1" t="n">
        <v>4</v>
      </c>
      <c r="DH57" s="0" t="s">
        <v>73</v>
      </c>
      <c r="DI57" s="0" t="s">
        <v>278</v>
      </c>
      <c r="DJ57" s="0" t="s">
        <v>279</v>
      </c>
      <c r="DK57" s="0" t="s">
        <v>13</v>
      </c>
      <c r="DL57" s="0" t="s">
        <v>6</v>
      </c>
      <c r="DN57" s="0" t="s">
        <v>14</v>
      </c>
      <c r="DO57" s="0" t="s">
        <v>14</v>
      </c>
      <c r="HW57" s="1" t="n">
        <v>6</v>
      </c>
      <c r="HX57" s="0" t="s">
        <v>244</v>
      </c>
    </row>
    <row r="58" customFormat="false" ht="12.75" hidden="false" customHeight="false" outlineLevel="0" collapsed="false">
      <c r="DG58" s="1" t="n">
        <v>4</v>
      </c>
      <c r="DH58" s="0" t="s">
        <v>20</v>
      </c>
      <c r="DI58" s="0" t="s">
        <v>211</v>
      </c>
      <c r="DJ58" s="0" t="s">
        <v>212</v>
      </c>
      <c r="DK58" s="0" t="s">
        <v>13</v>
      </c>
      <c r="DL58" s="0" t="s">
        <v>6</v>
      </c>
      <c r="DN58" s="0" t="s">
        <v>14</v>
      </c>
      <c r="DO58" s="0" t="s">
        <v>14</v>
      </c>
      <c r="HW58" s="1" t="n">
        <v>6</v>
      </c>
      <c r="HX58" s="0" t="s">
        <v>247</v>
      </c>
      <c r="HY58" s="0" t="s">
        <v>14</v>
      </c>
    </row>
    <row r="59" customFormat="false" ht="12.75" hidden="false" customHeight="false" outlineLevel="0" collapsed="false">
      <c r="DG59" s="1" t="n">
        <v>4</v>
      </c>
      <c r="DH59" s="0" t="s">
        <v>20</v>
      </c>
      <c r="DI59" s="0" t="s">
        <v>21</v>
      </c>
      <c r="DJ59" s="0" t="s">
        <v>22</v>
      </c>
      <c r="DK59" s="0" t="s">
        <v>13</v>
      </c>
      <c r="DL59" s="0" t="s">
        <v>6</v>
      </c>
      <c r="DN59" s="0" t="s">
        <v>14</v>
      </c>
      <c r="DO59" s="0" t="s">
        <v>14</v>
      </c>
      <c r="HW59" s="1" t="n">
        <v>6</v>
      </c>
      <c r="HX59" s="0" t="s">
        <v>250</v>
      </c>
      <c r="HY59" s="0" t="s">
        <v>6</v>
      </c>
    </row>
    <row r="60" customFormat="false" ht="12.75" hidden="false" customHeight="false" outlineLevel="0" collapsed="false">
      <c r="DG60" s="1" t="n">
        <v>4</v>
      </c>
      <c r="DH60" s="0" t="s">
        <v>20</v>
      </c>
      <c r="DI60" s="0" t="s">
        <v>51</v>
      </c>
      <c r="DJ60" s="0" t="s">
        <v>52</v>
      </c>
      <c r="DK60" s="0" t="s">
        <v>13</v>
      </c>
      <c r="DL60" s="0" t="s">
        <v>6</v>
      </c>
      <c r="DN60" s="0" t="s">
        <v>14</v>
      </c>
      <c r="DO60" s="0" t="s">
        <v>14</v>
      </c>
      <c r="HW60" s="1" t="n">
        <v>6</v>
      </c>
      <c r="HX60" s="0" t="s">
        <v>253</v>
      </c>
      <c r="HY60" s="0" t="s">
        <v>6</v>
      </c>
    </row>
    <row r="61" customFormat="false" ht="12.75" hidden="false" customHeight="false" outlineLevel="0" collapsed="false">
      <c r="DG61" s="1" t="n">
        <v>4</v>
      </c>
      <c r="DH61" s="0" t="s">
        <v>20</v>
      </c>
      <c r="DI61" s="0" t="s">
        <v>67</v>
      </c>
      <c r="DJ61" s="0" t="s">
        <v>68</v>
      </c>
      <c r="DK61" s="0" t="s">
        <v>13</v>
      </c>
      <c r="DL61" s="0" t="s">
        <v>6</v>
      </c>
      <c r="DN61" s="0" t="s">
        <v>14</v>
      </c>
      <c r="DO61" s="0" t="s">
        <v>14</v>
      </c>
      <c r="HW61" s="1" t="n">
        <v>6</v>
      </c>
      <c r="HX61" s="0" t="s">
        <v>285</v>
      </c>
    </row>
    <row r="62" customFormat="false" ht="12.75" hidden="false" customHeight="false" outlineLevel="0" collapsed="false">
      <c r="DG62" s="1" t="n">
        <v>4</v>
      </c>
      <c r="DH62" s="0" t="s">
        <v>77</v>
      </c>
      <c r="DI62" s="0" t="s">
        <v>211</v>
      </c>
      <c r="DJ62" s="0" t="s">
        <v>212</v>
      </c>
      <c r="DK62" s="0" t="s">
        <v>13</v>
      </c>
      <c r="DL62" s="0" t="s">
        <v>6</v>
      </c>
      <c r="DN62" s="0" t="s">
        <v>14</v>
      </c>
      <c r="DO62" s="0" t="s">
        <v>14</v>
      </c>
      <c r="HW62" s="1" t="n">
        <v>6</v>
      </c>
      <c r="HX62" s="0" t="s">
        <v>256</v>
      </c>
      <c r="HY62" s="0" t="s">
        <v>27</v>
      </c>
    </row>
    <row r="63" customFormat="false" ht="12.75" hidden="false" customHeight="false" outlineLevel="0" collapsed="false">
      <c r="DG63" s="1" t="n">
        <v>4</v>
      </c>
      <c r="DH63" s="0" t="s">
        <v>77</v>
      </c>
      <c r="DI63" s="0" t="s">
        <v>20</v>
      </c>
      <c r="DJ63" s="0" t="s">
        <v>62</v>
      </c>
      <c r="DK63" s="0" t="s">
        <v>13</v>
      </c>
      <c r="DL63" s="0" t="s">
        <v>6</v>
      </c>
      <c r="DN63" s="0" t="s">
        <v>14</v>
      </c>
      <c r="DO63" s="0" t="s">
        <v>14</v>
      </c>
      <c r="HW63" s="1" t="n">
        <v>9</v>
      </c>
      <c r="HX63" s="0" t="s">
        <v>59</v>
      </c>
      <c r="HY63" s="0" t="s">
        <v>6</v>
      </c>
    </row>
    <row r="64" customFormat="false" ht="12.75" hidden="false" customHeight="false" outlineLevel="0" collapsed="false">
      <c r="DG64" s="1" t="n">
        <v>4</v>
      </c>
      <c r="DH64" s="0" t="s">
        <v>77</v>
      </c>
      <c r="DI64" s="0" t="s">
        <v>21</v>
      </c>
      <c r="DJ64" s="0" t="s">
        <v>22</v>
      </c>
      <c r="DK64" s="0" t="s">
        <v>13</v>
      </c>
      <c r="DL64" s="0" t="s">
        <v>6</v>
      </c>
      <c r="DN64" s="0" t="s">
        <v>14</v>
      </c>
      <c r="DO64" s="0" t="s">
        <v>14</v>
      </c>
      <c r="HW64" s="1" t="n">
        <v>9</v>
      </c>
      <c r="HX64" s="0" t="s">
        <v>124</v>
      </c>
    </row>
    <row r="65" customFormat="false" ht="12.75" hidden="false" customHeight="false" outlineLevel="0" collapsed="false">
      <c r="DG65" s="1" t="n">
        <v>4</v>
      </c>
      <c r="DH65" s="0" t="s">
        <v>77</v>
      </c>
      <c r="DI65" s="0" t="s">
        <v>51</v>
      </c>
      <c r="DJ65" s="0" t="s">
        <v>52</v>
      </c>
      <c r="DK65" s="0" t="s">
        <v>13</v>
      </c>
      <c r="DL65" s="0" t="s">
        <v>6</v>
      </c>
      <c r="DN65" s="0" t="s">
        <v>14</v>
      </c>
      <c r="DO65" s="0" t="s">
        <v>14</v>
      </c>
      <c r="HW65" s="1" t="n">
        <v>9</v>
      </c>
      <c r="HX65" s="0" t="s">
        <v>74</v>
      </c>
    </row>
    <row r="66" customFormat="false" ht="12.75" hidden="false" customHeight="false" outlineLevel="0" collapsed="false">
      <c r="DG66" s="1" t="n">
        <v>4</v>
      </c>
      <c r="DH66" s="0" t="s">
        <v>77</v>
      </c>
      <c r="DI66" s="0" t="s">
        <v>67</v>
      </c>
      <c r="DJ66" s="0" t="s">
        <v>68</v>
      </c>
      <c r="DK66" s="0" t="s">
        <v>13</v>
      </c>
      <c r="DL66" s="0" t="s">
        <v>6</v>
      </c>
      <c r="DN66" s="0" t="s">
        <v>14</v>
      </c>
      <c r="DO66" s="0" t="s">
        <v>14</v>
      </c>
      <c r="HW66" s="1" t="n">
        <v>9</v>
      </c>
      <c r="HX66" s="0" t="s">
        <v>90</v>
      </c>
      <c r="HY66" s="0" t="s">
        <v>27</v>
      </c>
    </row>
    <row r="67" customFormat="false" ht="12.75" hidden="false" customHeight="false" outlineLevel="0" collapsed="false">
      <c r="DG67" s="1" t="n">
        <v>4</v>
      </c>
      <c r="DH67" s="0" t="s">
        <v>77</v>
      </c>
      <c r="DI67" s="0" t="s">
        <v>132</v>
      </c>
      <c r="DJ67" s="0" t="s">
        <v>133</v>
      </c>
      <c r="DK67" s="0" t="s">
        <v>13</v>
      </c>
      <c r="DL67" s="0" t="s">
        <v>6</v>
      </c>
      <c r="DN67" s="0" t="s">
        <v>14</v>
      </c>
      <c r="DO67" s="0" t="s">
        <v>14</v>
      </c>
      <c r="HW67" s="1" t="n">
        <v>9</v>
      </c>
      <c r="HX67" s="0" t="s">
        <v>102</v>
      </c>
    </row>
    <row r="68" customFormat="false" ht="12.75" hidden="false" customHeight="false" outlineLevel="0" collapsed="false">
      <c r="DG68" s="1" t="n">
        <v>4</v>
      </c>
      <c r="DH68" s="0" t="s">
        <v>93</v>
      </c>
      <c r="DI68" s="0" t="s">
        <v>211</v>
      </c>
      <c r="DJ68" s="0" t="s">
        <v>212</v>
      </c>
      <c r="DK68" s="0" t="s">
        <v>13</v>
      </c>
      <c r="DL68" s="0" t="s">
        <v>6</v>
      </c>
      <c r="DN68" s="0" t="s">
        <v>14</v>
      </c>
      <c r="DO68" s="0" t="s">
        <v>14</v>
      </c>
      <c r="HW68" s="1" t="n">
        <v>9</v>
      </c>
      <c r="HX68" s="0" t="s">
        <v>110</v>
      </c>
      <c r="HY68" s="0" t="s">
        <v>27</v>
      </c>
    </row>
    <row r="69" customFormat="false" ht="12.75" hidden="false" customHeight="false" outlineLevel="0" collapsed="false">
      <c r="DG69" s="1" t="n">
        <v>4</v>
      </c>
      <c r="DH69" s="0" t="s">
        <v>93</v>
      </c>
      <c r="DI69" s="0" t="s">
        <v>21</v>
      </c>
      <c r="DJ69" s="0" t="s">
        <v>22</v>
      </c>
      <c r="DK69" s="0" t="s">
        <v>13</v>
      </c>
      <c r="DL69" s="0" t="s">
        <v>6</v>
      </c>
      <c r="DN69" s="0" t="s">
        <v>14</v>
      </c>
      <c r="DO69" s="0" t="s">
        <v>14</v>
      </c>
      <c r="HW69" s="1" t="n">
        <v>9</v>
      </c>
      <c r="HX69" s="0" t="s">
        <v>147</v>
      </c>
    </row>
    <row r="70" customFormat="false" ht="12.75" hidden="false" customHeight="false" outlineLevel="0" collapsed="false">
      <c r="DG70" s="1" t="n">
        <v>4</v>
      </c>
      <c r="DH70" s="0" t="s">
        <v>93</v>
      </c>
      <c r="DI70" s="0" t="s">
        <v>51</v>
      </c>
      <c r="DJ70" s="0" t="s">
        <v>52</v>
      </c>
      <c r="DK70" s="0" t="s">
        <v>13</v>
      </c>
      <c r="DL70" s="0" t="s">
        <v>6</v>
      </c>
      <c r="DN70" s="0" t="s">
        <v>14</v>
      </c>
      <c r="DO70" s="0" t="s">
        <v>14</v>
      </c>
      <c r="HW70" s="1" t="n">
        <v>9</v>
      </c>
      <c r="HX70" s="0" t="s">
        <v>36</v>
      </c>
      <c r="HY70" s="0" t="s">
        <v>286</v>
      </c>
    </row>
    <row r="71" customFormat="false" ht="12.75" hidden="false" customHeight="false" outlineLevel="0" collapsed="false">
      <c r="DG71" s="1" t="n">
        <v>4</v>
      </c>
      <c r="DH71" s="0" t="s">
        <v>93</v>
      </c>
      <c r="DI71" s="0" t="s">
        <v>67</v>
      </c>
      <c r="DJ71" s="0" t="s">
        <v>68</v>
      </c>
      <c r="DK71" s="0" t="s">
        <v>13</v>
      </c>
      <c r="DL71" s="0" t="s">
        <v>6</v>
      </c>
      <c r="DN71" s="0" t="s">
        <v>14</v>
      </c>
      <c r="DO71" s="0" t="s">
        <v>14</v>
      </c>
      <c r="HW71" s="1" t="n">
        <v>9</v>
      </c>
      <c r="HX71" s="0" t="s">
        <v>287</v>
      </c>
      <c r="HY71" s="0" t="s">
        <v>288</v>
      </c>
    </row>
    <row r="72" customFormat="false" ht="12.75" hidden="false" customHeight="false" outlineLevel="0" collapsed="false">
      <c r="DG72" s="1" t="n">
        <v>4</v>
      </c>
      <c r="DH72" s="0" t="s">
        <v>93</v>
      </c>
      <c r="DI72" s="0" t="s">
        <v>132</v>
      </c>
      <c r="DJ72" s="0" t="s">
        <v>133</v>
      </c>
      <c r="DK72" s="0" t="s">
        <v>13</v>
      </c>
      <c r="DL72" s="0" t="s">
        <v>6</v>
      </c>
      <c r="DN72" s="0" t="s">
        <v>14</v>
      </c>
      <c r="DO72" s="0" t="s">
        <v>14</v>
      </c>
      <c r="HW72" s="1" t="n">
        <v>9</v>
      </c>
      <c r="HX72" s="0" t="s">
        <v>237</v>
      </c>
      <c r="HY72" s="0" t="s">
        <v>103</v>
      </c>
    </row>
    <row r="73" customFormat="false" ht="12.75" hidden="false" customHeight="false" outlineLevel="0" collapsed="false">
      <c r="DG73" s="1" t="n">
        <v>4</v>
      </c>
      <c r="DH73" s="0" t="s">
        <v>93</v>
      </c>
      <c r="DI73" s="0" t="s">
        <v>183</v>
      </c>
      <c r="DJ73" s="0" t="s">
        <v>184</v>
      </c>
      <c r="DK73" s="0" t="s">
        <v>13</v>
      </c>
      <c r="DL73" s="0" t="s">
        <v>6</v>
      </c>
      <c r="DN73" s="0" t="s">
        <v>14</v>
      </c>
      <c r="DO73" s="0" t="s">
        <v>14</v>
      </c>
      <c r="HW73" s="1" t="n">
        <v>9</v>
      </c>
      <c r="HX73" s="0" t="s">
        <v>289</v>
      </c>
      <c r="HY73" s="0" t="s">
        <v>93</v>
      </c>
    </row>
    <row r="74" customFormat="false" ht="12.75" hidden="false" customHeight="false" outlineLevel="0" collapsed="false">
      <c r="DG74" s="1" t="n">
        <v>4</v>
      </c>
      <c r="DH74" s="0" t="s">
        <v>93</v>
      </c>
      <c r="DI74" s="0" t="s">
        <v>192</v>
      </c>
      <c r="DJ74" s="0" t="s">
        <v>193</v>
      </c>
      <c r="DK74" s="0" t="s">
        <v>13</v>
      </c>
      <c r="DL74" s="0" t="s">
        <v>6</v>
      </c>
      <c r="DN74" s="0" t="s">
        <v>14</v>
      </c>
      <c r="DO74" s="0" t="s">
        <v>14</v>
      </c>
      <c r="HW74" s="1" t="n">
        <v>9</v>
      </c>
      <c r="HX74" s="0" t="s">
        <v>163</v>
      </c>
    </row>
    <row r="75" customFormat="false" ht="12.75" hidden="false" customHeight="false" outlineLevel="0" collapsed="false">
      <c r="DG75" s="1" t="n">
        <v>4</v>
      </c>
      <c r="DH75" s="0" t="s">
        <v>93</v>
      </c>
      <c r="DI75" s="0" t="s">
        <v>196</v>
      </c>
      <c r="DJ75" s="0" t="s">
        <v>197</v>
      </c>
      <c r="DK75" s="0" t="s">
        <v>13</v>
      </c>
      <c r="DL75" s="0" t="s">
        <v>6</v>
      </c>
      <c r="DN75" s="0" t="s">
        <v>14</v>
      </c>
      <c r="DO75" s="0" t="s">
        <v>14</v>
      </c>
      <c r="HW75" s="1" t="n">
        <v>9</v>
      </c>
      <c r="HX75" s="0" t="s">
        <v>224</v>
      </c>
      <c r="HY75" s="0" t="s">
        <v>14</v>
      </c>
    </row>
    <row r="76" customFormat="false" ht="12.75" hidden="false" customHeight="false" outlineLevel="0" collapsed="false">
      <c r="DG76" s="1" t="n">
        <v>4</v>
      </c>
      <c r="DH76" s="0" t="s">
        <v>93</v>
      </c>
      <c r="DI76" s="0" t="s">
        <v>260</v>
      </c>
      <c r="DJ76" s="0" t="s">
        <v>261</v>
      </c>
      <c r="DK76" s="0" t="s">
        <v>13</v>
      </c>
      <c r="DL76" s="0" t="s">
        <v>6</v>
      </c>
      <c r="DN76" s="0" t="s">
        <v>14</v>
      </c>
      <c r="DO76" s="0" t="s">
        <v>14</v>
      </c>
      <c r="HW76" s="1" t="n">
        <v>9</v>
      </c>
      <c r="HX76" s="0" t="s">
        <v>228</v>
      </c>
    </row>
    <row r="77" customFormat="false" ht="12.75" hidden="false" customHeight="false" outlineLevel="0" collapsed="false">
      <c r="DG77" s="1" t="n">
        <v>4</v>
      </c>
      <c r="DH77" s="0" t="s">
        <v>93</v>
      </c>
      <c r="DI77" s="0" t="s">
        <v>203</v>
      </c>
      <c r="DJ77" s="0" t="s">
        <v>204</v>
      </c>
      <c r="DK77" s="0" t="s">
        <v>13</v>
      </c>
      <c r="DL77" s="0" t="s">
        <v>6</v>
      </c>
      <c r="DN77" s="0" t="s">
        <v>14</v>
      </c>
      <c r="DO77" s="0" t="s">
        <v>14</v>
      </c>
      <c r="HW77" s="1" t="n">
        <v>9</v>
      </c>
      <c r="HX77" s="0" t="s">
        <v>285</v>
      </c>
    </row>
    <row r="78" customFormat="false" ht="12.75" hidden="false" customHeight="false" outlineLevel="0" collapsed="false">
      <c r="DG78" s="1" t="n">
        <v>7</v>
      </c>
      <c r="DH78" s="0" t="s">
        <v>20</v>
      </c>
      <c r="DI78" s="0" t="s">
        <v>211</v>
      </c>
      <c r="DJ78" s="0" t="s">
        <v>212</v>
      </c>
      <c r="DK78" s="0" t="s">
        <v>13</v>
      </c>
      <c r="DL78" s="0" t="s">
        <v>6</v>
      </c>
      <c r="DN78" s="0" t="s">
        <v>14</v>
      </c>
      <c r="DO78" s="0" t="s">
        <v>14</v>
      </c>
      <c r="HW78" s="1" t="n">
        <v>9</v>
      </c>
      <c r="HX78" s="0" t="s">
        <v>194</v>
      </c>
    </row>
    <row r="79" customFormat="false" ht="12.75" hidden="false" customHeight="false" outlineLevel="0" collapsed="false">
      <c r="DG79" s="1" t="n">
        <v>7</v>
      </c>
      <c r="DH79" s="0" t="s">
        <v>20</v>
      </c>
      <c r="DI79" s="0" t="s">
        <v>21</v>
      </c>
      <c r="DJ79" s="0" t="s">
        <v>22</v>
      </c>
      <c r="DK79" s="0" t="s">
        <v>7</v>
      </c>
      <c r="DM79" s="0" t="s">
        <v>15</v>
      </c>
      <c r="DN79" s="0" t="s">
        <v>15</v>
      </c>
      <c r="DO79" s="0" t="s">
        <v>14</v>
      </c>
      <c r="DR79" s="0" t="s">
        <v>290</v>
      </c>
      <c r="HW79" s="1" t="n">
        <v>9</v>
      </c>
      <c r="HX79" s="0" t="s">
        <v>198</v>
      </c>
    </row>
    <row r="80" customFormat="false" ht="12.75" hidden="false" customHeight="false" outlineLevel="0" collapsed="false">
      <c r="DG80" s="1" t="n">
        <v>7</v>
      </c>
      <c r="DH80" s="0" t="s">
        <v>20</v>
      </c>
      <c r="DI80" s="0" t="s">
        <v>51</v>
      </c>
      <c r="DJ80" s="0" t="s">
        <v>52</v>
      </c>
      <c r="DK80" s="0" t="s">
        <v>48</v>
      </c>
      <c r="DM80" s="0" t="s">
        <v>15</v>
      </c>
      <c r="DN80" s="0" t="s">
        <v>79</v>
      </c>
      <c r="DO80" s="0" t="s">
        <v>14</v>
      </c>
      <c r="DR80" s="0" t="s">
        <v>291</v>
      </c>
      <c r="HW80" s="1" t="n">
        <v>9</v>
      </c>
      <c r="HX80" s="0" t="s">
        <v>205</v>
      </c>
    </row>
    <row r="81" customFormat="false" ht="12.75" hidden="false" customHeight="false" outlineLevel="0" collapsed="false">
      <c r="DG81" s="1" t="n">
        <v>7</v>
      </c>
      <c r="DH81" s="0" t="s">
        <v>20</v>
      </c>
      <c r="DI81" s="0" t="s">
        <v>67</v>
      </c>
      <c r="DJ81" s="0" t="s">
        <v>68</v>
      </c>
      <c r="DK81" s="0" t="s">
        <v>66</v>
      </c>
      <c r="DM81" s="0" t="s">
        <v>15</v>
      </c>
      <c r="DN81" s="0" t="s">
        <v>95</v>
      </c>
      <c r="DO81" s="0" t="s">
        <v>14</v>
      </c>
      <c r="DR81" s="0" t="s">
        <v>292</v>
      </c>
      <c r="HW81" s="1" t="n">
        <v>9</v>
      </c>
      <c r="HX81" s="0" t="s">
        <v>213</v>
      </c>
      <c r="HY81" s="0" t="s">
        <v>9</v>
      </c>
    </row>
    <row r="82" customFormat="false" ht="12.75" hidden="false" customHeight="false" outlineLevel="0" collapsed="false">
      <c r="DG82" s="1" t="n">
        <v>10</v>
      </c>
      <c r="DH82" s="0" t="s">
        <v>93</v>
      </c>
      <c r="DI82" s="0" t="s">
        <v>211</v>
      </c>
      <c r="DJ82" s="0" t="s">
        <v>212</v>
      </c>
      <c r="DK82" s="0" t="s">
        <v>13</v>
      </c>
      <c r="DL82" s="0" t="s">
        <v>6</v>
      </c>
      <c r="DN82" s="0" t="s">
        <v>14</v>
      </c>
      <c r="DO82" s="0" t="s">
        <v>14</v>
      </c>
      <c r="HW82" s="1" t="n">
        <v>9</v>
      </c>
      <c r="HX82" s="0" t="s">
        <v>218</v>
      </c>
      <c r="HY82" s="0" t="s">
        <v>9</v>
      </c>
    </row>
    <row r="83" customFormat="false" ht="12.75" hidden="false" customHeight="false" outlineLevel="0" collapsed="false">
      <c r="DG83" s="1" t="n">
        <v>10</v>
      </c>
      <c r="DH83" s="0" t="s">
        <v>93</v>
      </c>
      <c r="DI83" s="0" t="s">
        <v>21</v>
      </c>
      <c r="DJ83" s="0" t="s">
        <v>22</v>
      </c>
      <c r="DK83" s="0" t="s">
        <v>7</v>
      </c>
      <c r="DM83" s="0" t="s">
        <v>15</v>
      </c>
      <c r="DN83" s="0" t="s">
        <v>15</v>
      </c>
      <c r="DO83" s="0" t="s">
        <v>14</v>
      </c>
      <c r="DR83" s="0" t="s">
        <v>293</v>
      </c>
      <c r="HW83" s="1" t="n">
        <v>9</v>
      </c>
      <c r="HX83" s="0" t="s">
        <v>172</v>
      </c>
    </row>
    <row r="84" customFormat="false" ht="12.75" hidden="false" customHeight="false" outlineLevel="0" collapsed="false">
      <c r="DG84" s="1" t="n">
        <v>10</v>
      </c>
      <c r="DH84" s="0" t="s">
        <v>93</v>
      </c>
      <c r="DI84" s="0" t="s">
        <v>51</v>
      </c>
      <c r="DJ84" s="0" t="s">
        <v>52</v>
      </c>
      <c r="DK84" s="0" t="s">
        <v>48</v>
      </c>
      <c r="DM84" s="0" t="s">
        <v>15</v>
      </c>
      <c r="DN84" s="0" t="s">
        <v>79</v>
      </c>
      <c r="DO84" s="0" t="s">
        <v>14</v>
      </c>
      <c r="DR84" s="0" t="s">
        <v>294</v>
      </c>
      <c r="HW84" s="1" t="n">
        <v>9</v>
      </c>
      <c r="HX84" s="0" t="s">
        <v>178</v>
      </c>
    </row>
    <row r="85" customFormat="false" ht="12.75" hidden="false" customHeight="false" outlineLevel="0" collapsed="false">
      <c r="DG85" s="1" t="n">
        <v>10</v>
      </c>
      <c r="DH85" s="0" t="s">
        <v>93</v>
      </c>
      <c r="DI85" s="0" t="s">
        <v>67</v>
      </c>
      <c r="DJ85" s="0" t="s">
        <v>68</v>
      </c>
      <c r="DK85" s="0" t="s">
        <v>66</v>
      </c>
      <c r="DM85" s="0" t="s">
        <v>15</v>
      </c>
      <c r="DN85" s="0" t="s">
        <v>95</v>
      </c>
      <c r="DO85" s="0" t="s">
        <v>14</v>
      </c>
      <c r="DR85" s="0" t="s">
        <v>295</v>
      </c>
      <c r="HW85" s="1" t="n">
        <v>9</v>
      </c>
      <c r="HX85" s="0" t="s">
        <v>188</v>
      </c>
    </row>
    <row r="86" customFormat="false" ht="12.75" hidden="false" customHeight="false" outlineLevel="0" collapsed="false">
      <c r="DG86" s="1" t="n">
        <v>10</v>
      </c>
      <c r="DH86" s="0" t="s">
        <v>93</v>
      </c>
      <c r="DI86" s="0" t="s">
        <v>132</v>
      </c>
      <c r="DJ86" s="0" t="s">
        <v>133</v>
      </c>
      <c r="DK86" s="0" t="s">
        <v>83</v>
      </c>
      <c r="DM86" s="0" t="s">
        <v>15</v>
      </c>
      <c r="DN86" s="0" t="s">
        <v>85</v>
      </c>
      <c r="DO86" s="0" t="s">
        <v>14</v>
      </c>
      <c r="DR86" s="0" t="s">
        <v>296</v>
      </c>
      <c r="HW86" s="1" t="n">
        <v>9</v>
      </c>
      <c r="HX86" s="0" t="s">
        <v>240</v>
      </c>
      <c r="HY86" s="0" t="s">
        <v>286</v>
      </c>
    </row>
    <row r="87" customFormat="false" ht="12.75" hidden="false" customHeight="false" outlineLevel="0" collapsed="false">
      <c r="DG87" s="1" t="n">
        <v>10</v>
      </c>
      <c r="DH87" s="0" t="s">
        <v>93</v>
      </c>
      <c r="DI87" s="0" t="s">
        <v>183</v>
      </c>
      <c r="DJ87" s="0" t="s">
        <v>184</v>
      </c>
      <c r="DK87" s="0" t="s">
        <v>13</v>
      </c>
      <c r="DL87" s="0" t="s">
        <v>6</v>
      </c>
      <c r="DN87" s="0" t="s">
        <v>14</v>
      </c>
      <c r="DO87" s="0" t="s">
        <v>14</v>
      </c>
      <c r="HW87" s="1" t="n">
        <v>9</v>
      </c>
      <c r="HX87" s="0" t="s">
        <v>241</v>
      </c>
    </row>
    <row r="88" customFormat="false" ht="12.75" hidden="false" customHeight="false" outlineLevel="0" collapsed="false">
      <c r="DG88" s="1" t="n">
        <v>10</v>
      </c>
      <c r="DH88" s="0" t="s">
        <v>93</v>
      </c>
      <c r="DI88" s="0" t="s">
        <v>192</v>
      </c>
      <c r="DJ88" s="0" t="s">
        <v>193</v>
      </c>
      <c r="DK88" s="0" t="s">
        <v>13</v>
      </c>
      <c r="DL88" s="0" t="s">
        <v>6</v>
      </c>
      <c r="DN88" s="0" t="s">
        <v>14</v>
      </c>
      <c r="DO88" s="0" t="s">
        <v>14</v>
      </c>
      <c r="HW88" s="1" t="n">
        <v>9</v>
      </c>
      <c r="HX88" s="0" t="s">
        <v>244</v>
      </c>
    </row>
    <row r="89" customFormat="false" ht="12.75" hidden="false" customHeight="false" outlineLevel="0" collapsed="false">
      <c r="DG89" s="1" t="n">
        <v>10</v>
      </c>
      <c r="DH89" s="0" t="s">
        <v>93</v>
      </c>
      <c r="DI89" s="0" t="s">
        <v>196</v>
      </c>
      <c r="DJ89" s="0" t="s">
        <v>197</v>
      </c>
      <c r="DK89" s="0" t="s">
        <v>13</v>
      </c>
      <c r="DL89" s="0" t="s">
        <v>6</v>
      </c>
      <c r="DN89" s="0" t="s">
        <v>14</v>
      </c>
      <c r="DO89" s="0" t="s">
        <v>14</v>
      </c>
      <c r="HW89" s="1" t="n">
        <v>9</v>
      </c>
      <c r="HX89" s="0" t="s">
        <v>247</v>
      </c>
      <c r="HY89" s="0" t="s">
        <v>14</v>
      </c>
    </row>
    <row r="90" customFormat="false" ht="12.75" hidden="false" customHeight="false" outlineLevel="0" collapsed="false">
      <c r="DG90" s="1" t="n">
        <v>10</v>
      </c>
      <c r="DH90" s="0" t="s">
        <v>93</v>
      </c>
      <c r="DI90" s="0" t="s">
        <v>260</v>
      </c>
      <c r="DJ90" s="0" t="s">
        <v>261</v>
      </c>
      <c r="DK90" s="0" t="s">
        <v>13</v>
      </c>
      <c r="DL90" s="0" t="s">
        <v>6</v>
      </c>
      <c r="DN90" s="0" t="s">
        <v>14</v>
      </c>
      <c r="DO90" s="0" t="s">
        <v>14</v>
      </c>
      <c r="HW90" s="1" t="n">
        <v>9</v>
      </c>
      <c r="HX90" s="0" t="s">
        <v>250</v>
      </c>
      <c r="HY90" s="0" t="s">
        <v>6</v>
      </c>
    </row>
    <row r="91" customFormat="false" ht="12.75" hidden="false" customHeight="false" outlineLevel="0" collapsed="false">
      <c r="DG91" s="1" t="n">
        <v>10</v>
      </c>
      <c r="DH91" s="0" t="s">
        <v>93</v>
      </c>
      <c r="DI91" s="0" t="s">
        <v>203</v>
      </c>
      <c r="DJ91" s="0" t="s">
        <v>204</v>
      </c>
      <c r="DK91" s="0" t="s">
        <v>13</v>
      </c>
      <c r="DL91" s="0" t="s">
        <v>6</v>
      </c>
      <c r="DN91" s="0" t="s">
        <v>14</v>
      </c>
      <c r="DO91" s="0" t="s">
        <v>14</v>
      </c>
      <c r="HW91" s="1" t="n">
        <v>9</v>
      </c>
      <c r="HX91" s="0" t="s">
        <v>253</v>
      </c>
      <c r="HY91" s="0" t="s">
        <v>6</v>
      </c>
    </row>
    <row r="92" customFormat="false" ht="12.75" hidden="false" customHeight="false" outlineLevel="0" collapsed="false">
      <c r="DG92" s="1" t="n">
        <v>8</v>
      </c>
      <c r="DH92" s="0" t="s">
        <v>77</v>
      </c>
      <c r="DI92" s="0" t="s">
        <v>211</v>
      </c>
      <c r="DJ92" s="0" t="s">
        <v>212</v>
      </c>
      <c r="DK92" s="0" t="s">
        <v>13</v>
      </c>
      <c r="DL92" s="0" t="s">
        <v>6</v>
      </c>
      <c r="DN92" s="0" t="s">
        <v>14</v>
      </c>
      <c r="DO92" s="0" t="s">
        <v>14</v>
      </c>
      <c r="HW92" s="1" t="n">
        <v>9</v>
      </c>
      <c r="HX92" s="0" t="s">
        <v>256</v>
      </c>
      <c r="HY92" s="0" t="s">
        <v>27</v>
      </c>
    </row>
    <row r="93" customFormat="false" ht="12.75" hidden="false" customHeight="false" outlineLevel="0" collapsed="false">
      <c r="DG93" s="1" t="n">
        <v>8</v>
      </c>
      <c r="DH93" s="0" t="s">
        <v>77</v>
      </c>
      <c r="DI93" s="0" t="s">
        <v>20</v>
      </c>
      <c r="DJ93" s="0" t="s">
        <v>62</v>
      </c>
      <c r="DK93" s="0" t="s">
        <v>13</v>
      </c>
      <c r="DL93" s="0" t="s">
        <v>6</v>
      </c>
      <c r="DN93" s="0" t="s">
        <v>14</v>
      </c>
      <c r="DO93" s="0" t="s">
        <v>14</v>
      </c>
      <c r="HW93" s="1" t="n">
        <v>11</v>
      </c>
      <c r="HX93" s="0" t="s">
        <v>59</v>
      </c>
      <c r="HY93" s="0" t="s">
        <v>6</v>
      </c>
    </row>
    <row r="94" customFormat="false" ht="12.75" hidden="false" customHeight="false" outlineLevel="0" collapsed="false">
      <c r="DG94" s="1" t="n">
        <v>8</v>
      </c>
      <c r="DH94" s="0" t="s">
        <v>77</v>
      </c>
      <c r="DI94" s="0" t="s">
        <v>21</v>
      </c>
      <c r="DJ94" s="0" t="s">
        <v>22</v>
      </c>
      <c r="DK94" s="0" t="s">
        <v>7</v>
      </c>
      <c r="DM94" s="0" t="s">
        <v>15</v>
      </c>
      <c r="DN94" s="0" t="s">
        <v>15</v>
      </c>
      <c r="DO94" s="0" t="s">
        <v>14</v>
      </c>
      <c r="DR94" s="0" t="s">
        <v>297</v>
      </c>
      <c r="HW94" s="1" t="n">
        <v>11</v>
      </c>
      <c r="HX94" s="0" t="s">
        <v>124</v>
      </c>
    </row>
    <row r="95" customFormat="false" ht="12.75" hidden="false" customHeight="false" outlineLevel="0" collapsed="false">
      <c r="DG95" s="1" t="n">
        <v>8</v>
      </c>
      <c r="DH95" s="0" t="s">
        <v>77</v>
      </c>
      <c r="DI95" s="0" t="s">
        <v>51</v>
      </c>
      <c r="DJ95" s="0" t="s">
        <v>52</v>
      </c>
      <c r="DK95" s="0" t="s">
        <v>48</v>
      </c>
      <c r="DM95" s="0" t="s">
        <v>15</v>
      </c>
      <c r="DN95" s="0" t="s">
        <v>79</v>
      </c>
      <c r="DO95" s="0" t="s">
        <v>14</v>
      </c>
      <c r="DR95" s="0" t="s">
        <v>298</v>
      </c>
      <c r="HW95" s="1" t="n">
        <v>11</v>
      </c>
      <c r="HX95" s="0" t="s">
        <v>74</v>
      </c>
    </row>
    <row r="96" customFormat="false" ht="12.75" hidden="false" customHeight="false" outlineLevel="0" collapsed="false">
      <c r="DG96" s="1" t="n">
        <v>8</v>
      </c>
      <c r="DH96" s="0" t="s">
        <v>77</v>
      </c>
      <c r="DI96" s="0" t="s">
        <v>67</v>
      </c>
      <c r="DJ96" s="0" t="s">
        <v>68</v>
      </c>
      <c r="DK96" s="0" t="s">
        <v>66</v>
      </c>
      <c r="DM96" s="0" t="s">
        <v>15</v>
      </c>
      <c r="DN96" s="0" t="s">
        <v>95</v>
      </c>
      <c r="DO96" s="0" t="s">
        <v>14</v>
      </c>
      <c r="DR96" s="0" t="s">
        <v>299</v>
      </c>
      <c r="HW96" s="1" t="n">
        <v>11</v>
      </c>
      <c r="HX96" s="0" t="s">
        <v>90</v>
      </c>
      <c r="HY96" s="0" t="s">
        <v>27</v>
      </c>
    </row>
    <row r="97" customFormat="false" ht="12.75" hidden="false" customHeight="false" outlineLevel="0" collapsed="false">
      <c r="DG97" s="1" t="n">
        <v>8</v>
      </c>
      <c r="DH97" s="0" t="s">
        <v>77</v>
      </c>
      <c r="DI97" s="0" t="s">
        <v>132</v>
      </c>
      <c r="DJ97" s="0" t="s">
        <v>133</v>
      </c>
      <c r="DK97" s="0" t="s">
        <v>83</v>
      </c>
      <c r="DM97" s="0" t="s">
        <v>15</v>
      </c>
      <c r="DN97" s="0" t="s">
        <v>85</v>
      </c>
      <c r="DO97" s="0" t="s">
        <v>14</v>
      </c>
      <c r="DR97" s="0" t="s">
        <v>300</v>
      </c>
      <c r="HW97" s="1" t="n">
        <v>11</v>
      </c>
      <c r="HX97" s="0" t="s">
        <v>102</v>
      </c>
    </row>
    <row r="98" customFormat="false" ht="12.75" hidden="false" customHeight="false" outlineLevel="0" collapsed="false">
      <c r="HW98" s="1" t="n">
        <v>11</v>
      </c>
      <c r="HX98" s="0" t="s">
        <v>110</v>
      </c>
      <c r="HY98" s="0" t="s">
        <v>27</v>
      </c>
    </row>
    <row r="99" customFormat="false" ht="12.75" hidden="false" customHeight="false" outlineLevel="0" collapsed="false">
      <c r="HW99" s="1" t="n">
        <v>11</v>
      </c>
      <c r="HX99" s="0" t="s">
        <v>147</v>
      </c>
    </row>
    <row r="100" customFormat="false" ht="12.75" hidden="false" customHeight="false" outlineLevel="0" collapsed="false">
      <c r="HW100" s="1" t="n">
        <v>11</v>
      </c>
      <c r="HX100" s="0" t="s">
        <v>36</v>
      </c>
      <c r="HY100" s="0" t="s">
        <v>301</v>
      </c>
    </row>
    <row r="101" customFormat="false" ht="12.75" hidden="false" customHeight="false" outlineLevel="0" collapsed="false">
      <c r="HW101" s="1" t="n">
        <v>11</v>
      </c>
      <c r="HX101" s="0" t="s">
        <v>237</v>
      </c>
      <c r="HY101" s="0" t="s">
        <v>125</v>
      </c>
    </row>
    <row r="102" customFormat="false" ht="12.75" hidden="false" customHeight="false" outlineLevel="0" collapsed="false">
      <c r="HW102" s="1" t="n">
        <v>11</v>
      </c>
      <c r="HX102" s="0" t="s">
        <v>289</v>
      </c>
      <c r="HY102" s="0" t="s">
        <v>302</v>
      </c>
    </row>
    <row r="103" customFormat="false" ht="12.75" hidden="false" customHeight="false" outlineLevel="0" collapsed="false">
      <c r="HW103" s="1" t="n">
        <v>11</v>
      </c>
      <c r="HX103" s="0" t="s">
        <v>163</v>
      </c>
    </row>
    <row r="104" customFormat="false" ht="12.75" hidden="false" customHeight="false" outlineLevel="0" collapsed="false">
      <c r="HW104" s="1" t="n">
        <v>11</v>
      </c>
      <c r="HX104" s="0" t="s">
        <v>224</v>
      </c>
      <c r="HY104" s="0" t="s">
        <v>14</v>
      </c>
    </row>
    <row r="105" customFormat="false" ht="12.75" hidden="false" customHeight="false" outlineLevel="0" collapsed="false">
      <c r="HW105" s="1" t="n">
        <v>11</v>
      </c>
      <c r="HX105" s="0" t="s">
        <v>228</v>
      </c>
    </row>
    <row r="106" customFormat="false" ht="12.75" hidden="false" customHeight="false" outlineLevel="0" collapsed="false">
      <c r="HW106" s="1" t="n">
        <v>11</v>
      </c>
      <c r="HX106" s="0" t="s">
        <v>285</v>
      </c>
    </row>
    <row r="107" customFormat="false" ht="12.75" hidden="false" customHeight="false" outlineLevel="0" collapsed="false">
      <c r="HW107" s="1" t="n">
        <v>11</v>
      </c>
      <c r="HX107" s="0" t="s">
        <v>194</v>
      </c>
    </row>
    <row r="108" customFormat="false" ht="12.75" hidden="false" customHeight="false" outlineLevel="0" collapsed="false">
      <c r="HW108" s="1" t="n">
        <v>11</v>
      </c>
      <c r="HX108" s="0" t="s">
        <v>198</v>
      </c>
    </row>
    <row r="109" customFormat="false" ht="12.75" hidden="false" customHeight="false" outlineLevel="0" collapsed="false">
      <c r="HW109" s="1" t="n">
        <v>11</v>
      </c>
      <c r="HX109" s="0" t="s">
        <v>205</v>
      </c>
    </row>
    <row r="110" customFormat="false" ht="12.75" hidden="false" customHeight="false" outlineLevel="0" collapsed="false">
      <c r="HW110" s="1" t="n">
        <v>11</v>
      </c>
      <c r="HX110" s="0" t="s">
        <v>213</v>
      </c>
      <c r="HY110" s="0" t="s">
        <v>9</v>
      </c>
    </row>
    <row r="111" customFormat="false" ht="12.75" hidden="false" customHeight="false" outlineLevel="0" collapsed="false">
      <c r="HW111" s="1" t="n">
        <v>11</v>
      </c>
      <c r="HX111" s="0" t="s">
        <v>218</v>
      </c>
      <c r="HY111" s="0" t="s">
        <v>9</v>
      </c>
    </row>
    <row r="112" customFormat="false" ht="12.75" hidden="false" customHeight="false" outlineLevel="0" collapsed="false">
      <c r="HW112" s="1" t="n">
        <v>11</v>
      </c>
      <c r="HX112" s="0" t="s">
        <v>172</v>
      </c>
    </row>
    <row r="113" customFormat="false" ht="12.75" hidden="false" customHeight="false" outlineLevel="0" collapsed="false">
      <c r="HW113" s="1" t="n">
        <v>11</v>
      </c>
      <c r="HX113" s="0" t="s">
        <v>178</v>
      </c>
    </row>
    <row r="114" customFormat="false" ht="12.75" hidden="false" customHeight="false" outlineLevel="0" collapsed="false">
      <c r="HW114" s="1" t="n">
        <v>11</v>
      </c>
      <c r="HX114" s="0" t="s">
        <v>188</v>
      </c>
    </row>
    <row r="115" customFormat="false" ht="12.75" hidden="false" customHeight="false" outlineLevel="0" collapsed="false">
      <c r="HW115" s="1" t="n">
        <v>11</v>
      </c>
      <c r="HX115" s="0" t="s">
        <v>240</v>
      </c>
      <c r="HY115" s="0" t="s">
        <v>301</v>
      </c>
    </row>
    <row r="116" customFormat="false" ht="12.75" hidden="false" customHeight="false" outlineLevel="0" collapsed="false">
      <c r="HW116" s="1" t="n">
        <v>11</v>
      </c>
      <c r="HX116" s="0" t="s">
        <v>241</v>
      </c>
    </row>
    <row r="117" customFormat="false" ht="12.75" hidden="false" customHeight="false" outlineLevel="0" collapsed="false">
      <c r="HW117" s="1" t="n">
        <v>11</v>
      </c>
      <c r="HX117" s="0" t="s">
        <v>244</v>
      </c>
    </row>
    <row r="118" customFormat="false" ht="12.75" hidden="false" customHeight="false" outlineLevel="0" collapsed="false">
      <c r="HW118" s="1" t="n">
        <v>11</v>
      </c>
      <c r="HX118" s="0" t="s">
        <v>247</v>
      </c>
      <c r="HY118" s="0" t="s">
        <v>14</v>
      </c>
    </row>
    <row r="119" customFormat="false" ht="12.75" hidden="false" customHeight="false" outlineLevel="0" collapsed="false">
      <c r="HW119" s="1" t="n">
        <v>11</v>
      </c>
      <c r="HX119" s="0" t="s">
        <v>250</v>
      </c>
      <c r="HY119" s="0" t="s">
        <v>6</v>
      </c>
    </row>
    <row r="120" customFormat="false" ht="12.75" hidden="false" customHeight="false" outlineLevel="0" collapsed="false">
      <c r="HW120" s="1" t="n">
        <v>11</v>
      </c>
      <c r="HX120" s="0" t="s">
        <v>253</v>
      </c>
      <c r="HY120" s="0" t="s">
        <v>6</v>
      </c>
    </row>
    <row r="121" customFormat="false" ht="12.75" hidden="false" customHeight="false" outlineLevel="0" collapsed="false">
      <c r="HW121" s="1" t="n">
        <v>11</v>
      </c>
      <c r="HX121" s="0" t="s">
        <v>287</v>
      </c>
      <c r="HY121" s="0" t="s">
        <v>303</v>
      </c>
    </row>
    <row r="122" customFormat="false" ht="12.75" hidden="false" customHeight="false" outlineLevel="0" collapsed="false">
      <c r="HW122" s="1" t="n">
        <v>11</v>
      </c>
      <c r="HX122" s="0" t="s">
        <v>256</v>
      </c>
      <c r="HY122" s="0" t="s">
        <v>27</v>
      </c>
    </row>
    <row r="123" customFormat="false" ht="12.75" hidden="false" customHeight="false" outlineLevel="0" collapsed="false">
      <c r="HW123" s="1" t="n">
        <v>4</v>
      </c>
      <c r="HX123" s="0" t="s">
        <v>36</v>
      </c>
      <c r="HY123" s="0" t="s">
        <v>304</v>
      </c>
    </row>
    <row r="124" customFormat="false" ht="12.75" hidden="false" customHeight="false" outlineLevel="0" collapsed="false">
      <c r="HW124" s="1" t="n">
        <v>4</v>
      </c>
      <c r="HX124" s="0" t="s">
        <v>59</v>
      </c>
      <c r="HY124" s="0" t="s">
        <v>6</v>
      </c>
    </row>
    <row r="125" customFormat="false" ht="12.75" hidden="false" customHeight="false" outlineLevel="0" collapsed="false">
      <c r="HW125" s="1" t="n">
        <v>4</v>
      </c>
      <c r="HX125" s="0" t="s">
        <v>74</v>
      </c>
    </row>
    <row r="126" customFormat="false" ht="12.75" hidden="false" customHeight="false" outlineLevel="0" collapsed="false">
      <c r="HW126" s="1" t="n">
        <v>4</v>
      </c>
      <c r="HX126" s="0" t="s">
        <v>90</v>
      </c>
      <c r="HY126" s="0" t="s">
        <v>27</v>
      </c>
    </row>
    <row r="127" customFormat="false" ht="12.75" hidden="false" customHeight="false" outlineLevel="0" collapsed="false">
      <c r="HW127" s="1" t="n">
        <v>4</v>
      </c>
      <c r="HX127" s="0" t="s">
        <v>102</v>
      </c>
    </row>
    <row r="128" customFormat="false" ht="12.75" hidden="false" customHeight="false" outlineLevel="0" collapsed="false">
      <c r="HW128" s="1" t="n">
        <v>4</v>
      </c>
      <c r="HX128" s="0" t="s">
        <v>110</v>
      </c>
      <c r="HY128" s="0" t="s">
        <v>27</v>
      </c>
    </row>
    <row r="129" customFormat="false" ht="12.75" hidden="false" customHeight="false" outlineLevel="0" collapsed="false">
      <c r="HW129" s="1" t="n">
        <v>4</v>
      </c>
      <c r="HX129" s="0" t="s">
        <v>124</v>
      </c>
    </row>
    <row r="130" customFormat="false" ht="12.75" hidden="false" customHeight="false" outlineLevel="0" collapsed="false">
      <c r="HW130" s="1" t="n">
        <v>4</v>
      </c>
      <c r="HX130" s="0" t="s">
        <v>134</v>
      </c>
      <c r="HY130" s="0" t="s">
        <v>221</v>
      </c>
    </row>
    <row r="131" customFormat="false" ht="12.75" hidden="false" customHeight="false" outlineLevel="0" collapsed="false">
      <c r="HW131" s="1" t="n">
        <v>4</v>
      </c>
      <c r="HX131" s="0" t="s">
        <v>147</v>
      </c>
    </row>
    <row r="132" customFormat="false" ht="12.75" hidden="false" customHeight="false" outlineLevel="0" collapsed="false">
      <c r="HW132" s="1" t="n">
        <v>4</v>
      </c>
      <c r="HX132" s="0" t="s">
        <v>163</v>
      </c>
    </row>
    <row r="133" customFormat="false" ht="12.75" hidden="false" customHeight="false" outlineLevel="0" collapsed="false">
      <c r="HW133" s="1" t="n">
        <v>4</v>
      </c>
      <c r="HX133" s="0" t="s">
        <v>172</v>
      </c>
    </row>
    <row r="134" customFormat="false" ht="12.75" hidden="false" customHeight="false" outlineLevel="0" collapsed="false">
      <c r="HW134" s="1" t="n">
        <v>4</v>
      </c>
      <c r="HX134" s="0" t="s">
        <v>178</v>
      </c>
    </row>
    <row r="135" customFormat="false" ht="12.75" hidden="false" customHeight="false" outlineLevel="0" collapsed="false">
      <c r="HW135" s="1" t="n">
        <v>4</v>
      </c>
      <c r="HX135" s="0" t="s">
        <v>188</v>
      </c>
    </row>
    <row r="136" customFormat="false" ht="12.75" hidden="false" customHeight="false" outlineLevel="0" collapsed="false">
      <c r="HW136" s="1" t="n">
        <v>4</v>
      </c>
      <c r="HX136" s="0" t="s">
        <v>194</v>
      </c>
    </row>
    <row r="137" customFormat="false" ht="12.75" hidden="false" customHeight="false" outlineLevel="0" collapsed="false">
      <c r="HW137" s="1" t="n">
        <v>4</v>
      </c>
      <c r="HX137" s="0" t="s">
        <v>198</v>
      </c>
      <c r="HY137" s="0" t="s">
        <v>6</v>
      </c>
    </row>
    <row r="138" customFormat="false" ht="12.75" hidden="false" customHeight="false" outlineLevel="0" collapsed="false">
      <c r="HW138" s="1" t="n">
        <v>4</v>
      </c>
      <c r="HX138" s="0" t="s">
        <v>205</v>
      </c>
    </row>
    <row r="139" customFormat="false" ht="12.75" hidden="false" customHeight="false" outlineLevel="0" collapsed="false">
      <c r="HW139" s="1" t="n">
        <v>4</v>
      </c>
      <c r="HX139" s="0" t="s">
        <v>213</v>
      </c>
      <c r="HY139" s="0" t="s">
        <v>95</v>
      </c>
    </row>
    <row r="140" customFormat="false" ht="12.75" hidden="false" customHeight="false" outlineLevel="0" collapsed="false">
      <c r="HW140" s="1" t="n">
        <v>4</v>
      </c>
      <c r="HX140" s="0" t="s">
        <v>218</v>
      </c>
      <c r="HY140" s="0" t="s">
        <v>14</v>
      </c>
    </row>
    <row r="141" customFormat="false" ht="12.75" hidden="false" customHeight="false" outlineLevel="0" collapsed="false">
      <c r="HW141" s="1" t="n">
        <v>4</v>
      </c>
      <c r="HX141" s="0" t="s">
        <v>224</v>
      </c>
      <c r="HY141" s="0" t="s">
        <v>14</v>
      </c>
    </row>
    <row r="142" customFormat="false" ht="12.75" hidden="false" customHeight="false" outlineLevel="0" collapsed="false">
      <c r="HW142" s="1" t="n">
        <v>4</v>
      </c>
      <c r="HX142" s="0" t="s">
        <v>228</v>
      </c>
    </row>
    <row r="143" customFormat="false" ht="12.75" hidden="false" customHeight="false" outlineLevel="0" collapsed="false">
      <c r="HW143" s="1" t="n">
        <v>4</v>
      </c>
      <c r="HX143" s="0" t="s">
        <v>233</v>
      </c>
    </row>
    <row r="144" customFormat="false" ht="12.75" hidden="false" customHeight="false" outlineLevel="0" collapsed="false">
      <c r="HW144" s="1" t="n">
        <v>4</v>
      </c>
      <c r="HX144" s="0" t="s">
        <v>237</v>
      </c>
      <c r="HY144" s="0" t="s">
        <v>2</v>
      </c>
    </row>
    <row r="145" customFormat="false" ht="12.75" hidden="false" customHeight="false" outlineLevel="0" collapsed="false">
      <c r="HW145" s="1" t="n">
        <v>4</v>
      </c>
      <c r="HX145" s="0" t="s">
        <v>240</v>
      </c>
      <c r="HY145" s="0" t="s">
        <v>304</v>
      </c>
    </row>
    <row r="146" customFormat="false" ht="12.75" hidden="false" customHeight="false" outlineLevel="0" collapsed="false">
      <c r="HW146" s="1" t="n">
        <v>4</v>
      </c>
      <c r="HX146" s="0" t="s">
        <v>241</v>
      </c>
    </row>
    <row r="147" customFormat="false" ht="12.75" hidden="false" customHeight="false" outlineLevel="0" collapsed="false">
      <c r="HW147" s="1" t="n">
        <v>4</v>
      </c>
      <c r="HX147" s="0" t="s">
        <v>244</v>
      </c>
    </row>
    <row r="148" customFormat="false" ht="12.75" hidden="false" customHeight="false" outlineLevel="0" collapsed="false">
      <c r="HW148" s="1" t="n">
        <v>4</v>
      </c>
      <c r="HX148" s="0" t="s">
        <v>247</v>
      </c>
      <c r="HY148" s="0" t="s">
        <v>14</v>
      </c>
    </row>
    <row r="149" customFormat="false" ht="12.75" hidden="false" customHeight="false" outlineLevel="0" collapsed="false">
      <c r="HW149" s="1" t="n">
        <v>4</v>
      </c>
      <c r="HX149" s="0" t="s">
        <v>250</v>
      </c>
      <c r="HY149" s="0" t="s">
        <v>6</v>
      </c>
    </row>
    <row r="150" customFormat="false" ht="12.75" hidden="false" customHeight="false" outlineLevel="0" collapsed="false">
      <c r="HW150" s="1" t="n">
        <v>4</v>
      </c>
      <c r="HX150" s="0" t="s">
        <v>253</v>
      </c>
      <c r="HY150" s="0" t="s">
        <v>6</v>
      </c>
    </row>
    <row r="151" customFormat="false" ht="12.75" hidden="false" customHeight="false" outlineLevel="0" collapsed="false">
      <c r="HW151" s="1" t="n">
        <v>4</v>
      </c>
      <c r="HX151" s="0" t="s">
        <v>287</v>
      </c>
      <c r="HY151" s="0" t="s">
        <v>305</v>
      </c>
    </row>
    <row r="152" customFormat="false" ht="12.75" hidden="false" customHeight="false" outlineLevel="0" collapsed="false">
      <c r="HW152" s="1" t="n">
        <v>4</v>
      </c>
      <c r="HX152" s="0" t="s">
        <v>256</v>
      </c>
      <c r="HY152" s="0" t="s">
        <v>95</v>
      </c>
    </row>
    <row r="153" customFormat="false" ht="12.75" hidden="false" customHeight="false" outlineLevel="0" collapsed="false">
      <c r="HW153" s="1" t="n">
        <v>7</v>
      </c>
      <c r="HX153" s="0" t="s">
        <v>59</v>
      </c>
      <c r="HY153" s="0" t="s">
        <v>6</v>
      </c>
    </row>
    <row r="154" customFormat="false" ht="12.75" hidden="false" customHeight="false" outlineLevel="0" collapsed="false">
      <c r="HW154" s="1" t="n">
        <v>7</v>
      </c>
      <c r="HX154" s="0" t="s">
        <v>124</v>
      </c>
    </row>
    <row r="155" customFormat="false" ht="12.75" hidden="false" customHeight="false" outlineLevel="0" collapsed="false">
      <c r="HW155" s="1" t="n">
        <v>7</v>
      </c>
      <c r="HX155" s="0" t="s">
        <v>74</v>
      </c>
    </row>
    <row r="156" customFormat="false" ht="12.75" hidden="false" customHeight="false" outlineLevel="0" collapsed="false">
      <c r="HW156" s="1" t="n">
        <v>7</v>
      </c>
      <c r="HX156" s="0" t="s">
        <v>90</v>
      </c>
      <c r="HY156" s="0" t="s">
        <v>27</v>
      </c>
    </row>
    <row r="157" customFormat="false" ht="12.75" hidden="false" customHeight="false" outlineLevel="0" collapsed="false">
      <c r="HW157" s="1" t="n">
        <v>7</v>
      </c>
      <c r="HX157" s="0" t="s">
        <v>102</v>
      </c>
    </row>
    <row r="158" customFormat="false" ht="12.75" hidden="false" customHeight="false" outlineLevel="0" collapsed="false">
      <c r="HW158" s="1" t="n">
        <v>7</v>
      </c>
      <c r="HX158" s="0" t="s">
        <v>110</v>
      </c>
      <c r="HY158" s="0" t="s">
        <v>27</v>
      </c>
    </row>
    <row r="159" customFormat="false" ht="12.75" hidden="false" customHeight="false" outlineLevel="0" collapsed="false">
      <c r="HW159" s="1" t="n">
        <v>7</v>
      </c>
      <c r="HX159" s="0" t="s">
        <v>147</v>
      </c>
    </row>
    <row r="160" customFormat="false" ht="12.75" hidden="false" customHeight="false" outlineLevel="0" collapsed="false">
      <c r="HW160" s="1" t="n">
        <v>7</v>
      </c>
      <c r="HX160" s="0" t="s">
        <v>36</v>
      </c>
      <c r="HY160" s="0" t="s">
        <v>306</v>
      </c>
    </row>
    <row r="161" customFormat="false" ht="12.75" hidden="false" customHeight="false" outlineLevel="0" collapsed="false">
      <c r="HW161" s="1" t="n">
        <v>7</v>
      </c>
      <c r="HX161" s="0" t="s">
        <v>237</v>
      </c>
      <c r="HY161" s="0" t="s">
        <v>75</v>
      </c>
    </row>
    <row r="162" customFormat="false" ht="12.75" hidden="false" customHeight="false" outlineLevel="0" collapsed="false">
      <c r="HW162" s="1" t="n">
        <v>7</v>
      </c>
      <c r="HX162" s="0" t="s">
        <v>289</v>
      </c>
      <c r="HY162" s="0" t="s">
        <v>20</v>
      </c>
    </row>
    <row r="163" customFormat="false" ht="12.75" hidden="false" customHeight="false" outlineLevel="0" collapsed="false">
      <c r="HW163" s="1" t="n">
        <v>7</v>
      </c>
      <c r="HX163" s="0" t="s">
        <v>163</v>
      </c>
    </row>
    <row r="164" customFormat="false" ht="12.75" hidden="false" customHeight="false" outlineLevel="0" collapsed="false">
      <c r="HW164" s="1" t="n">
        <v>7</v>
      </c>
      <c r="HX164" s="0" t="s">
        <v>224</v>
      </c>
      <c r="HY164" s="0" t="s">
        <v>14</v>
      </c>
    </row>
    <row r="165" customFormat="false" ht="12.75" hidden="false" customHeight="false" outlineLevel="0" collapsed="false">
      <c r="HW165" s="1" t="n">
        <v>7</v>
      </c>
      <c r="HX165" s="0" t="s">
        <v>228</v>
      </c>
    </row>
    <row r="166" customFormat="false" ht="12.75" hidden="false" customHeight="false" outlineLevel="0" collapsed="false">
      <c r="HW166" s="1" t="n">
        <v>7</v>
      </c>
      <c r="HX166" s="0" t="s">
        <v>285</v>
      </c>
    </row>
    <row r="167" customFormat="false" ht="12.75" hidden="false" customHeight="false" outlineLevel="0" collapsed="false">
      <c r="HW167" s="1" t="n">
        <v>7</v>
      </c>
      <c r="HX167" s="0" t="s">
        <v>194</v>
      </c>
    </row>
    <row r="168" customFormat="false" ht="12.75" hidden="false" customHeight="false" outlineLevel="0" collapsed="false">
      <c r="HW168" s="1" t="n">
        <v>7</v>
      </c>
      <c r="HX168" s="0" t="s">
        <v>198</v>
      </c>
    </row>
    <row r="169" customFormat="false" ht="12.75" hidden="false" customHeight="false" outlineLevel="0" collapsed="false">
      <c r="HW169" s="1" t="n">
        <v>7</v>
      </c>
      <c r="HX169" s="0" t="s">
        <v>205</v>
      </c>
    </row>
    <row r="170" customFormat="false" ht="12.75" hidden="false" customHeight="false" outlineLevel="0" collapsed="false">
      <c r="HW170" s="1" t="n">
        <v>7</v>
      </c>
      <c r="HX170" s="0" t="s">
        <v>213</v>
      </c>
      <c r="HY170" s="0" t="s">
        <v>9</v>
      </c>
    </row>
    <row r="171" customFormat="false" ht="12.75" hidden="false" customHeight="false" outlineLevel="0" collapsed="false">
      <c r="HW171" s="1" t="n">
        <v>7</v>
      </c>
      <c r="HX171" s="0" t="s">
        <v>218</v>
      </c>
      <c r="HY171" s="0" t="s">
        <v>9</v>
      </c>
    </row>
    <row r="172" customFormat="false" ht="12.75" hidden="false" customHeight="false" outlineLevel="0" collapsed="false">
      <c r="HW172" s="1" t="n">
        <v>7</v>
      </c>
      <c r="HX172" s="0" t="s">
        <v>172</v>
      </c>
    </row>
    <row r="173" customFormat="false" ht="12.75" hidden="false" customHeight="false" outlineLevel="0" collapsed="false">
      <c r="HW173" s="1" t="n">
        <v>7</v>
      </c>
      <c r="HX173" s="0" t="s">
        <v>178</v>
      </c>
    </row>
    <row r="174" customFormat="false" ht="12.75" hidden="false" customHeight="false" outlineLevel="0" collapsed="false">
      <c r="HW174" s="1" t="n">
        <v>7</v>
      </c>
      <c r="HX174" s="0" t="s">
        <v>188</v>
      </c>
    </row>
    <row r="175" customFormat="false" ht="12.75" hidden="false" customHeight="false" outlineLevel="0" collapsed="false">
      <c r="HW175" s="1" t="n">
        <v>7</v>
      </c>
      <c r="HX175" s="0" t="s">
        <v>240</v>
      </c>
      <c r="HY175" s="0" t="s">
        <v>306</v>
      </c>
    </row>
    <row r="176" customFormat="false" ht="12.75" hidden="false" customHeight="false" outlineLevel="0" collapsed="false">
      <c r="HW176" s="1" t="n">
        <v>7</v>
      </c>
      <c r="HX176" s="0" t="s">
        <v>241</v>
      </c>
    </row>
    <row r="177" customFormat="false" ht="12.75" hidden="false" customHeight="false" outlineLevel="0" collapsed="false">
      <c r="HW177" s="1" t="n">
        <v>7</v>
      </c>
      <c r="HX177" s="0" t="s">
        <v>244</v>
      </c>
    </row>
    <row r="178" customFormat="false" ht="12.75" hidden="false" customHeight="false" outlineLevel="0" collapsed="false">
      <c r="HW178" s="1" t="n">
        <v>7</v>
      </c>
      <c r="HX178" s="0" t="s">
        <v>247</v>
      </c>
      <c r="HY178" s="0" t="s">
        <v>14</v>
      </c>
    </row>
    <row r="179" customFormat="false" ht="12.75" hidden="false" customHeight="false" outlineLevel="0" collapsed="false">
      <c r="HW179" s="1" t="n">
        <v>7</v>
      </c>
      <c r="HX179" s="0" t="s">
        <v>250</v>
      </c>
      <c r="HY179" s="0" t="s">
        <v>6</v>
      </c>
    </row>
    <row r="180" customFormat="false" ht="12.75" hidden="false" customHeight="false" outlineLevel="0" collapsed="false">
      <c r="HW180" s="1" t="n">
        <v>7</v>
      </c>
      <c r="HX180" s="0" t="s">
        <v>253</v>
      </c>
      <c r="HY180" s="0" t="s">
        <v>6</v>
      </c>
    </row>
    <row r="181" customFormat="false" ht="12.75" hidden="false" customHeight="false" outlineLevel="0" collapsed="false">
      <c r="HW181" s="1" t="n">
        <v>7</v>
      </c>
      <c r="HX181" s="0" t="s">
        <v>287</v>
      </c>
      <c r="HY181" s="0" t="s">
        <v>307</v>
      </c>
    </row>
    <row r="182" customFormat="false" ht="12.75" hidden="false" customHeight="false" outlineLevel="0" collapsed="false">
      <c r="HW182" s="1" t="n">
        <v>7</v>
      </c>
      <c r="HX182" s="0" t="s">
        <v>256</v>
      </c>
      <c r="HY182" s="0" t="s">
        <v>27</v>
      </c>
    </row>
    <row r="183" customFormat="false" ht="12.75" hidden="false" customHeight="false" outlineLevel="0" collapsed="false">
      <c r="HW183" s="1" t="n">
        <v>10</v>
      </c>
      <c r="HX183" s="0" t="s">
        <v>59</v>
      </c>
      <c r="HY183" s="0" t="s">
        <v>6</v>
      </c>
    </row>
    <row r="184" customFormat="false" ht="12.75" hidden="false" customHeight="false" outlineLevel="0" collapsed="false">
      <c r="HW184" s="1" t="n">
        <v>10</v>
      </c>
      <c r="HX184" s="0" t="s">
        <v>124</v>
      </c>
    </row>
    <row r="185" customFormat="false" ht="12.75" hidden="false" customHeight="false" outlineLevel="0" collapsed="false">
      <c r="HW185" s="1" t="n">
        <v>10</v>
      </c>
      <c r="HX185" s="0" t="s">
        <v>74</v>
      </c>
    </row>
    <row r="186" customFormat="false" ht="12.75" hidden="false" customHeight="false" outlineLevel="0" collapsed="false">
      <c r="HW186" s="1" t="n">
        <v>10</v>
      </c>
      <c r="HX186" s="0" t="s">
        <v>90</v>
      </c>
      <c r="HY186" s="0" t="s">
        <v>27</v>
      </c>
    </row>
    <row r="187" customFormat="false" ht="12.75" hidden="false" customHeight="false" outlineLevel="0" collapsed="false">
      <c r="HW187" s="1" t="n">
        <v>10</v>
      </c>
      <c r="HX187" s="0" t="s">
        <v>102</v>
      </c>
    </row>
    <row r="188" customFormat="false" ht="12.75" hidden="false" customHeight="false" outlineLevel="0" collapsed="false">
      <c r="HW188" s="1" t="n">
        <v>10</v>
      </c>
      <c r="HX188" s="0" t="s">
        <v>110</v>
      </c>
      <c r="HY188" s="0" t="s">
        <v>27</v>
      </c>
    </row>
    <row r="189" customFormat="false" ht="12.75" hidden="false" customHeight="false" outlineLevel="0" collapsed="false">
      <c r="HW189" s="1" t="n">
        <v>10</v>
      </c>
      <c r="HX189" s="0" t="s">
        <v>147</v>
      </c>
    </row>
    <row r="190" customFormat="false" ht="12.75" hidden="false" customHeight="false" outlineLevel="0" collapsed="false">
      <c r="HW190" s="1" t="n">
        <v>10</v>
      </c>
      <c r="HX190" s="0" t="s">
        <v>36</v>
      </c>
      <c r="HY190" s="0" t="s">
        <v>308</v>
      </c>
    </row>
    <row r="191" customFormat="false" ht="12.75" hidden="false" customHeight="false" outlineLevel="0" collapsed="false">
      <c r="HW191" s="1" t="n">
        <v>10</v>
      </c>
      <c r="HX191" s="0" t="s">
        <v>237</v>
      </c>
      <c r="HY191" s="0" t="s">
        <v>111</v>
      </c>
    </row>
    <row r="192" customFormat="false" ht="12.75" hidden="false" customHeight="false" outlineLevel="0" collapsed="false">
      <c r="HW192" s="1" t="n">
        <v>10</v>
      </c>
      <c r="HX192" s="0" t="s">
        <v>289</v>
      </c>
      <c r="HY192" s="0" t="s">
        <v>93</v>
      </c>
    </row>
    <row r="193" customFormat="false" ht="12.75" hidden="false" customHeight="false" outlineLevel="0" collapsed="false">
      <c r="HW193" s="1" t="n">
        <v>10</v>
      </c>
      <c r="HX193" s="0" t="s">
        <v>163</v>
      </c>
    </row>
    <row r="194" customFormat="false" ht="12.75" hidden="false" customHeight="false" outlineLevel="0" collapsed="false">
      <c r="HW194" s="1" t="n">
        <v>10</v>
      </c>
      <c r="HX194" s="0" t="s">
        <v>224</v>
      </c>
      <c r="HY194" s="0" t="s">
        <v>14</v>
      </c>
    </row>
    <row r="195" customFormat="false" ht="12.75" hidden="false" customHeight="false" outlineLevel="0" collapsed="false">
      <c r="HW195" s="1" t="n">
        <v>10</v>
      </c>
      <c r="HX195" s="0" t="s">
        <v>228</v>
      </c>
    </row>
    <row r="196" customFormat="false" ht="12.75" hidden="false" customHeight="false" outlineLevel="0" collapsed="false">
      <c r="HW196" s="1" t="n">
        <v>10</v>
      </c>
      <c r="HX196" s="0" t="s">
        <v>285</v>
      </c>
    </row>
    <row r="197" customFormat="false" ht="12.75" hidden="false" customHeight="false" outlineLevel="0" collapsed="false">
      <c r="HW197" s="1" t="n">
        <v>10</v>
      </c>
      <c r="HX197" s="0" t="s">
        <v>194</v>
      </c>
    </row>
    <row r="198" customFormat="false" ht="12.75" hidden="false" customHeight="false" outlineLevel="0" collapsed="false">
      <c r="HW198" s="1" t="n">
        <v>10</v>
      </c>
      <c r="HX198" s="0" t="s">
        <v>198</v>
      </c>
    </row>
    <row r="199" customFormat="false" ht="12.75" hidden="false" customHeight="false" outlineLevel="0" collapsed="false">
      <c r="HW199" s="1" t="n">
        <v>10</v>
      </c>
      <c r="HX199" s="0" t="s">
        <v>205</v>
      </c>
    </row>
    <row r="200" customFormat="false" ht="12.75" hidden="false" customHeight="false" outlineLevel="0" collapsed="false">
      <c r="HW200" s="1" t="n">
        <v>10</v>
      </c>
      <c r="HX200" s="0" t="s">
        <v>213</v>
      </c>
      <c r="HY200" s="0" t="s">
        <v>9</v>
      </c>
    </row>
    <row r="201" customFormat="false" ht="12.75" hidden="false" customHeight="false" outlineLevel="0" collapsed="false">
      <c r="HW201" s="1" t="n">
        <v>10</v>
      </c>
      <c r="HX201" s="0" t="s">
        <v>218</v>
      </c>
      <c r="HY201" s="0" t="s">
        <v>9</v>
      </c>
    </row>
    <row r="202" customFormat="false" ht="12.75" hidden="false" customHeight="false" outlineLevel="0" collapsed="false">
      <c r="HW202" s="1" t="n">
        <v>10</v>
      </c>
      <c r="HX202" s="0" t="s">
        <v>172</v>
      </c>
    </row>
    <row r="203" customFormat="false" ht="12.75" hidden="false" customHeight="false" outlineLevel="0" collapsed="false">
      <c r="HW203" s="1" t="n">
        <v>10</v>
      </c>
      <c r="HX203" s="0" t="s">
        <v>178</v>
      </c>
    </row>
    <row r="204" customFormat="false" ht="12.75" hidden="false" customHeight="false" outlineLevel="0" collapsed="false">
      <c r="HW204" s="1" t="n">
        <v>10</v>
      </c>
      <c r="HX204" s="0" t="s">
        <v>188</v>
      </c>
    </row>
    <row r="205" customFormat="false" ht="12.75" hidden="false" customHeight="false" outlineLevel="0" collapsed="false">
      <c r="HW205" s="1" t="n">
        <v>10</v>
      </c>
      <c r="HX205" s="0" t="s">
        <v>240</v>
      </c>
      <c r="HY205" s="0" t="s">
        <v>308</v>
      </c>
    </row>
    <row r="206" customFormat="false" ht="12.75" hidden="false" customHeight="false" outlineLevel="0" collapsed="false">
      <c r="HW206" s="1" t="n">
        <v>10</v>
      </c>
      <c r="HX206" s="0" t="s">
        <v>241</v>
      </c>
    </row>
    <row r="207" customFormat="false" ht="12.75" hidden="false" customHeight="false" outlineLevel="0" collapsed="false">
      <c r="HW207" s="1" t="n">
        <v>10</v>
      </c>
      <c r="HX207" s="0" t="s">
        <v>244</v>
      </c>
    </row>
    <row r="208" customFormat="false" ht="12.75" hidden="false" customHeight="false" outlineLevel="0" collapsed="false">
      <c r="HW208" s="1" t="n">
        <v>10</v>
      </c>
      <c r="HX208" s="0" t="s">
        <v>247</v>
      </c>
      <c r="HY208" s="0" t="s">
        <v>14</v>
      </c>
    </row>
    <row r="209" customFormat="false" ht="12.75" hidden="false" customHeight="false" outlineLevel="0" collapsed="false">
      <c r="HW209" s="1" t="n">
        <v>10</v>
      </c>
      <c r="HX209" s="0" t="s">
        <v>250</v>
      </c>
      <c r="HY209" s="0" t="s">
        <v>6</v>
      </c>
    </row>
    <row r="210" customFormat="false" ht="12.75" hidden="false" customHeight="false" outlineLevel="0" collapsed="false">
      <c r="HW210" s="1" t="n">
        <v>10</v>
      </c>
      <c r="HX210" s="0" t="s">
        <v>253</v>
      </c>
      <c r="HY210" s="0" t="s">
        <v>6</v>
      </c>
    </row>
    <row r="211" customFormat="false" ht="12.75" hidden="false" customHeight="false" outlineLevel="0" collapsed="false">
      <c r="HW211" s="1" t="n">
        <v>10</v>
      </c>
      <c r="HX211" s="0" t="s">
        <v>287</v>
      </c>
      <c r="HY211" s="0" t="s">
        <v>309</v>
      </c>
    </row>
    <row r="212" customFormat="false" ht="12.75" hidden="false" customHeight="false" outlineLevel="0" collapsed="false">
      <c r="HW212" s="1" t="n">
        <v>10</v>
      </c>
      <c r="HX212" s="0" t="s">
        <v>256</v>
      </c>
      <c r="HY212" s="0" t="s">
        <v>27</v>
      </c>
    </row>
    <row r="213" customFormat="false" ht="12.75" hidden="false" customHeight="false" outlineLevel="0" collapsed="false">
      <c r="HW213" s="1" t="n">
        <v>8</v>
      </c>
      <c r="HX213" s="0" t="s">
        <v>59</v>
      </c>
      <c r="HY213" s="0" t="s">
        <v>6</v>
      </c>
    </row>
    <row r="214" customFormat="false" ht="12.75" hidden="false" customHeight="false" outlineLevel="0" collapsed="false">
      <c r="HW214" s="1" t="n">
        <v>8</v>
      </c>
      <c r="HX214" s="0" t="s">
        <v>124</v>
      </c>
    </row>
    <row r="215" customFormat="false" ht="12.75" hidden="false" customHeight="false" outlineLevel="0" collapsed="false">
      <c r="HW215" s="1" t="n">
        <v>8</v>
      </c>
      <c r="HX215" s="0" t="s">
        <v>74</v>
      </c>
    </row>
    <row r="216" customFormat="false" ht="12.75" hidden="false" customHeight="false" outlineLevel="0" collapsed="false">
      <c r="HW216" s="1" t="n">
        <v>8</v>
      </c>
      <c r="HX216" s="0" t="s">
        <v>90</v>
      </c>
      <c r="HY216" s="0" t="s">
        <v>27</v>
      </c>
    </row>
    <row r="217" customFormat="false" ht="12.75" hidden="false" customHeight="false" outlineLevel="0" collapsed="false">
      <c r="HW217" s="1" t="n">
        <v>8</v>
      </c>
      <c r="HX217" s="0" t="s">
        <v>102</v>
      </c>
    </row>
    <row r="218" customFormat="false" ht="12.75" hidden="false" customHeight="false" outlineLevel="0" collapsed="false">
      <c r="HW218" s="1" t="n">
        <v>8</v>
      </c>
      <c r="HX218" s="0" t="s">
        <v>110</v>
      </c>
      <c r="HY218" s="0" t="s">
        <v>27</v>
      </c>
    </row>
    <row r="219" customFormat="false" ht="12.75" hidden="false" customHeight="false" outlineLevel="0" collapsed="false">
      <c r="HW219" s="1" t="n">
        <v>8</v>
      </c>
      <c r="HX219" s="0" t="s">
        <v>147</v>
      </c>
    </row>
    <row r="220" customFormat="false" ht="12.75" hidden="false" customHeight="false" outlineLevel="0" collapsed="false">
      <c r="HW220" s="1" t="n">
        <v>8</v>
      </c>
      <c r="HX220" s="0" t="s">
        <v>36</v>
      </c>
      <c r="HY220" s="0" t="s">
        <v>310</v>
      </c>
    </row>
    <row r="221" customFormat="false" ht="12.75" hidden="false" customHeight="false" outlineLevel="0" collapsed="false">
      <c r="HW221" s="1" t="n">
        <v>8</v>
      </c>
      <c r="HX221" s="0" t="s">
        <v>237</v>
      </c>
      <c r="HY221" s="0" t="s">
        <v>91</v>
      </c>
    </row>
    <row r="222" customFormat="false" ht="12.75" hidden="false" customHeight="false" outlineLevel="0" collapsed="false">
      <c r="HW222" s="1" t="n">
        <v>8</v>
      </c>
      <c r="HX222" s="0" t="s">
        <v>289</v>
      </c>
      <c r="HY222" s="0" t="s">
        <v>77</v>
      </c>
    </row>
    <row r="223" customFormat="false" ht="12.75" hidden="false" customHeight="false" outlineLevel="0" collapsed="false">
      <c r="HW223" s="1" t="n">
        <v>8</v>
      </c>
      <c r="HX223" s="0" t="s">
        <v>163</v>
      </c>
    </row>
    <row r="224" customFormat="false" ht="12.75" hidden="false" customHeight="false" outlineLevel="0" collapsed="false">
      <c r="HW224" s="1" t="n">
        <v>8</v>
      </c>
      <c r="HX224" s="0" t="s">
        <v>224</v>
      </c>
      <c r="HY224" s="0" t="s">
        <v>14</v>
      </c>
    </row>
    <row r="225" customFormat="false" ht="12.75" hidden="false" customHeight="false" outlineLevel="0" collapsed="false">
      <c r="HW225" s="1" t="n">
        <v>8</v>
      </c>
      <c r="HX225" s="0" t="s">
        <v>228</v>
      </c>
    </row>
    <row r="226" customFormat="false" ht="12.75" hidden="false" customHeight="false" outlineLevel="0" collapsed="false">
      <c r="HW226" s="1" t="n">
        <v>8</v>
      </c>
      <c r="HX226" s="0" t="s">
        <v>285</v>
      </c>
    </row>
    <row r="227" customFormat="false" ht="12.75" hidden="false" customHeight="false" outlineLevel="0" collapsed="false">
      <c r="HW227" s="1" t="n">
        <v>8</v>
      </c>
      <c r="HX227" s="0" t="s">
        <v>194</v>
      </c>
    </row>
    <row r="228" customFormat="false" ht="12.75" hidden="false" customHeight="false" outlineLevel="0" collapsed="false">
      <c r="HW228" s="1" t="n">
        <v>8</v>
      </c>
      <c r="HX228" s="0" t="s">
        <v>198</v>
      </c>
    </row>
    <row r="229" customFormat="false" ht="12.75" hidden="false" customHeight="false" outlineLevel="0" collapsed="false">
      <c r="HW229" s="1" t="n">
        <v>8</v>
      </c>
      <c r="HX229" s="0" t="s">
        <v>205</v>
      </c>
    </row>
    <row r="230" customFormat="false" ht="12.75" hidden="false" customHeight="false" outlineLevel="0" collapsed="false">
      <c r="HW230" s="1" t="n">
        <v>8</v>
      </c>
      <c r="HX230" s="0" t="s">
        <v>213</v>
      </c>
      <c r="HY230" s="0" t="s">
        <v>9</v>
      </c>
    </row>
    <row r="231" customFormat="false" ht="12.75" hidden="false" customHeight="false" outlineLevel="0" collapsed="false">
      <c r="HW231" s="1" t="n">
        <v>8</v>
      </c>
      <c r="HX231" s="0" t="s">
        <v>218</v>
      </c>
      <c r="HY231" s="0" t="s">
        <v>9</v>
      </c>
    </row>
    <row r="232" customFormat="false" ht="12.75" hidden="false" customHeight="false" outlineLevel="0" collapsed="false">
      <c r="HW232" s="1" t="n">
        <v>8</v>
      </c>
      <c r="HX232" s="0" t="s">
        <v>172</v>
      </c>
    </row>
    <row r="233" customFormat="false" ht="12.75" hidden="false" customHeight="false" outlineLevel="0" collapsed="false">
      <c r="HW233" s="1" t="n">
        <v>8</v>
      </c>
      <c r="HX233" s="0" t="s">
        <v>178</v>
      </c>
    </row>
    <row r="234" customFormat="false" ht="12.75" hidden="false" customHeight="false" outlineLevel="0" collapsed="false">
      <c r="HW234" s="1" t="n">
        <v>8</v>
      </c>
      <c r="HX234" s="0" t="s">
        <v>188</v>
      </c>
    </row>
    <row r="235" customFormat="false" ht="12.75" hidden="false" customHeight="false" outlineLevel="0" collapsed="false">
      <c r="HW235" s="1" t="n">
        <v>8</v>
      </c>
      <c r="HX235" s="0" t="s">
        <v>240</v>
      </c>
      <c r="HY235" s="0" t="s">
        <v>310</v>
      </c>
    </row>
    <row r="236" customFormat="false" ht="12.75" hidden="false" customHeight="false" outlineLevel="0" collapsed="false">
      <c r="HW236" s="1" t="n">
        <v>8</v>
      </c>
      <c r="HX236" s="0" t="s">
        <v>241</v>
      </c>
    </row>
    <row r="237" customFormat="false" ht="12.75" hidden="false" customHeight="false" outlineLevel="0" collapsed="false">
      <c r="HW237" s="1" t="n">
        <v>8</v>
      </c>
      <c r="HX237" s="0" t="s">
        <v>244</v>
      </c>
    </row>
    <row r="238" customFormat="false" ht="12.75" hidden="false" customHeight="false" outlineLevel="0" collapsed="false">
      <c r="HW238" s="1" t="n">
        <v>8</v>
      </c>
      <c r="HX238" s="0" t="s">
        <v>247</v>
      </c>
      <c r="HY238" s="0" t="s">
        <v>14</v>
      </c>
    </row>
    <row r="239" customFormat="false" ht="12.75" hidden="false" customHeight="false" outlineLevel="0" collapsed="false">
      <c r="HW239" s="1" t="n">
        <v>8</v>
      </c>
      <c r="HX239" s="0" t="s">
        <v>250</v>
      </c>
      <c r="HY239" s="0" t="s">
        <v>6</v>
      </c>
    </row>
    <row r="240" customFormat="false" ht="12.75" hidden="false" customHeight="false" outlineLevel="0" collapsed="false">
      <c r="HW240" s="1" t="n">
        <v>8</v>
      </c>
      <c r="HX240" s="0" t="s">
        <v>253</v>
      </c>
      <c r="HY240" s="0" t="s">
        <v>6</v>
      </c>
    </row>
    <row r="241" customFormat="false" ht="12.75" hidden="false" customHeight="false" outlineLevel="0" collapsed="false">
      <c r="HW241" s="1" t="n">
        <v>8</v>
      </c>
      <c r="HX241" s="0" t="s">
        <v>287</v>
      </c>
      <c r="HY241" s="0" t="s">
        <v>311</v>
      </c>
    </row>
    <row r="242" customFormat="false" ht="12.75" hidden="false" customHeight="false" outlineLevel="0" collapsed="false">
      <c r="HW242" s="1" t="n">
        <v>8</v>
      </c>
      <c r="HX242" s="0" t="s">
        <v>256</v>
      </c>
      <c r="HY242" s="0" t="s">
        <v>27</v>
      </c>
    </row>
    <row r="1001" customFormat="false" ht="25.5" hidden="false" customHeight="false" outlineLevel="0" collapsed="false">
      <c r="IR1001" s="4" t="s">
        <v>312</v>
      </c>
    </row>
    <row r="1002" customFormat="false" ht="38.25" hidden="false" customHeight="false" outlineLevel="0" collapsed="false">
      <c r="IR1002" s="4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0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3" style="1" width="34.41"/>
    <col collapsed="false" customWidth="true" hidden="false" outlineLevel="0" max="4" min="4" style="1" width="35.28"/>
  </cols>
  <sheetData>
    <row r="1" customFormat="false" ht="12.75" hidden="false" customHeight="false" outlineLevel="0" collapsed="false">
      <c r="A1" s="1" t="s">
        <v>1389</v>
      </c>
    </row>
    <row r="2" customFormat="false" ht="12.75" hidden="false" customHeight="false" outlineLevel="0" collapsed="false">
      <c r="A2" s="11" t="s">
        <v>1390</v>
      </c>
    </row>
    <row r="3" customFormat="false" ht="12.75" hidden="false" customHeight="false" outlineLevel="0" collapsed="false">
      <c r="A3" s="11" t="s">
        <v>1391</v>
      </c>
    </row>
    <row r="4" customFormat="false" ht="12.75" hidden="false" customHeight="false" outlineLevel="0" collapsed="false">
      <c r="A4" s="11" t="s">
        <v>1392</v>
      </c>
    </row>
    <row r="5" customFormat="false" ht="12.75" hidden="false" customHeight="false" outlineLevel="0" collapsed="false">
      <c r="A5" s="11" t="s">
        <v>1393</v>
      </c>
    </row>
    <row r="6" customFormat="false" ht="25.5" hidden="false" customHeight="false" outlineLevel="0" collapsed="false">
      <c r="A6" s="11" t="s">
        <v>1394</v>
      </c>
      <c r="B6" s="1" t="e">
        <f aca="false">MID(#REF!,4,4)</f>
        <v>#REF!</v>
      </c>
      <c r="C6" s="95" t="s">
        <v>1395</v>
      </c>
      <c r="D6" s="1" t="e">
        <f aca="false">CONCATENATE(A6," ",B6," ",C6)</f>
        <v>#REF!</v>
      </c>
    </row>
    <row r="25" customFormat="false" ht="12.75" hidden="false" customHeight="false" outlineLevel="0" collapsed="false">
      <c r="A25" s="1" t="s">
        <v>1396</v>
      </c>
    </row>
    <row r="26" customFormat="false" ht="25.5" hidden="false" customHeight="false" outlineLevel="0" collapsed="false">
      <c r="A26" s="11" t="s">
        <v>1394</v>
      </c>
      <c r="B26" s="1" t="str">
        <f aca="false">MID(Raport2!B14,4,4)</f>
        <v>2006</v>
      </c>
      <c r="C26" s="95" t="s">
        <v>1395</v>
      </c>
      <c r="D26" s="1" t="str">
        <f aca="false">CONCATENATE(A26," ",B26," ",C26)</f>
        <v>PLAN DOCHODÓW MIASTA NA 2006 ROK WEDŁUG UKŁADU WYKONAWCZEGO</v>
      </c>
    </row>
    <row r="27" customFormat="false" ht="12.75" hidden="false" customHeight="false" outlineLevel="0" collapsed="false">
      <c r="A27" s="12" t="s">
        <v>1397</v>
      </c>
      <c r="B27" s="1" t="str">
        <f aca="false">MID(Raport2!B27,1,20)</f>
        <v>2006-01-20 15:35:01</v>
      </c>
      <c r="D27" s="1" t="str">
        <f aca="false">CONCATENATE(A27," ",B27," ",C27)</f>
        <v>– stan na dzień:  2006-01-20 15:35:01 </v>
      </c>
    </row>
    <row r="48" customFormat="false" ht="12.75" hidden="false" customHeight="false" outlineLevel="0" collapsed="false">
      <c r="A48" s="1" t="s">
        <v>1398</v>
      </c>
    </row>
    <row r="49" customFormat="false" ht="12.75" hidden="false" customHeight="false" outlineLevel="0" collapsed="false">
      <c r="B49" s="1" t="s">
        <v>1399</v>
      </c>
    </row>
    <row r="50" customFormat="false" ht="12.75" hidden="false" customHeight="false" outlineLevel="0" collapsed="false">
      <c r="A50" s="1" t="s">
        <v>1400</v>
      </c>
      <c r="B50" s="1" t="s">
        <v>1401</v>
      </c>
      <c r="C50" s="1" t="s">
        <v>1402</v>
      </c>
    </row>
    <row r="51" customFormat="false" ht="12.75" hidden="false" customHeight="false" outlineLevel="0" collapsed="false">
      <c r="A51" s="1" t="s">
        <v>1403</v>
      </c>
      <c r="B51" s="1" t="s">
        <v>1404</v>
      </c>
      <c r="C51" s="1" t="s">
        <v>1405</v>
      </c>
    </row>
    <row r="52" customFormat="false" ht="12.75" hidden="false" customHeight="false" outlineLevel="0" collapsed="false">
      <c r="A52" s="1" t="s">
        <v>1403</v>
      </c>
      <c r="B52" s="1" t="s">
        <v>1406</v>
      </c>
      <c r="C52" s="1" t="s">
        <v>613</v>
      </c>
    </row>
    <row r="68" customFormat="false" ht="12.75" hidden="false" customHeight="false" outlineLevel="0" collapsed="false">
      <c r="A68" s="1" t="s">
        <v>1398</v>
      </c>
    </row>
    <row r="69" customFormat="false" ht="12.75" hidden="false" customHeight="false" outlineLevel="0" collapsed="false">
      <c r="B69" s="1" t="s">
        <v>1399</v>
      </c>
    </row>
    <row r="70" customFormat="false" ht="12.75" hidden="false" customHeight="false" outlineLevel="0" collapsed="false">
      <c r="A70" s="1" t="s">
        <v>1400</v>
      </c>
      <c r="B70" s="1" t="s">
        <v>1401</v>
      </c>
      <c r="C70" s="1" t="s">
        <v>1402</v>
      </c>
    </row>
    <row r="71" customFormat="false" ht="12.75" hidden="false" customHeight="false" outlineLevel="0" collapsed="false">
      <c r="A71" s="1" t="s">
        <v>1407</v>
      </c>
      <c r="B71" s="1" t="s">
        <v>1408</v>
      </c>
      <c r="C71" s="1" t="s">
        <v>1405</v>
      </c>
    </row>
    <row r="72" customFormat="false" ht="12.75" hidden="false" customHeight="false" outlineLevel="0" collapsed="false">
      <c r="A72" s="1" t="s">
        <v>1407</v>
      </c>
      <c r="B72" s="1" t="s">
        <v>1409</v>
      </c>
      <c r="C72" s="1" t="s">
        <v>613</v>
      </c>
    </row>
    <row r="101" customFormat="false" ht="12.75" hidden="false" customHeight="false" outlineLevel="0" collapsed="false">
      <c r="A101" s="96" t="s">
        <v>1410</v>
      </c>
    </row>
    <row r="102" customFormat="false" ht="12.75" hidden="false" customHeight="false" outlineLevel="0" collapsed="false">
      <c r="A102" s="1" t="s">
        <v>1411</v>
      </c>
      <c r="B102" s="1" t="s">
        <v>1403</v>
      </c>
      <c r="D102" s="1" t="s">
        <v>1412</v>
      </c>
    </row>
    <row r="103" customFormat="false" ht="12.75" hidden="false" customHeight="false" outlineLevel="0" collapsed="false">
      <c r="A103" s="1" t="s">
        <v>1413</v>
      </c>
      <c r="B103" s="1" t="s">
        <v>1414</v>
      </c>
      <c r="D103" s="1" t="s">
        <v>1415</v>
      </c>
    </row>
    <row r="104" customFormat="false" ht="12.75" hidden="false" customHeight="false" outlineLevel="0" collapsed="false">
      <c r="A104" s="1" t="s">
        <v>1416</v>
      </c>
      <c r="B104" s="1" t="n">
        <v>1</v>
      </c>
      <c r="D104" s="1" t="s">
        <v>1417</v>
      </c>
    </row>
    <row r="105" customFormat="false" ht="12.75" hidden="false" customHeight="false" outlineLevel="0" collapsed="false">
      <c r="A105" s="1" t="s">
        <v>1418</v>
      </c>
      <c r="B105" s="1" t="n">
        <v>0</v>
      </c>
      <c r="D105" s="1" t="s">
        <v>1419</v>
      </c>
    </row>
    <row r="106" customFormat="false" ht="12.75" hidden="false" customHeight="false" outlineLevel="0" collapsed="false">
      <c r="D106" s="1" t="s">
        <v>1420</v>
      </c>
    </row>
    <row r="107" customFormat="false" ht="12.75" hidden="false" customHeight="false" outlineLevel="0" collapsed="false">
      <c r="A107" s="1" t="s">
        <v>1421</v>
      </c>
      <c r="B107" s="1" t="s">
        <v>1422</v>
      </c>
      <c r="D107" s="1" t="s">
        <v>1423</v>
      </c>
    </row>
    <row r="108" customFormat="false" ht="12.75" hidden="false" customHeight="false" outlineLevel="0" collapsed="false">
      <c r="A108" s="1" t="s">
        <v>1424</v>
      </c>
      <c r="B108" s="1" t="n">
        <v>6</v>
      </c>
      <c r="D108" s="1" t="s">
        <v>1425</v>
      </c>
    </row>
    <row r="109" customFormat="false" ht="12.75" hidden="false" customHeight="false" outlineLevel="0" collapsed="false">
      <c r="A109" s="1" t="s">
        <v>1426</v>
      </c>
      <c r="B109" s="1" t="n">
        <v>1</v>
      </c>
      <c r="D109" s="1" t="s">
        <v>1427</v>
      </c>
    </row>
    <row r="110" customFormat="false" ht="12.75" hidden="false" customHeight="false" outlineLevel="0" collapsed="false">
      <c r="A110" s="1" t="s">
        <v>1428</v>
      </c>
      <c r="B110" s="1" t="n">
        <v>6</v>
      </c>
      <c r="D110" s="1" t="s">
        <v>1429</v>
      </c>
    </row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>
      <c r="A151" s="96"/>
    </row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201" customFormat="false" ht="12.75" hidden="false" customHeight="false" outlineLevel="0" collapsed="false">
      <c r="A201" s="96" t="s">
        <v>1430</v>
      </c>
    </row>
    <row r="202" customFormat="false" ht="12.75" hidden="false" customHeight="false" outlineLevel="0" collapsed="false">
      <c r="A202" s="1" t="s">
        <v>1411</v>
      </c>
      <c r="B202" s="1" t="s">
        <v>1403</v>
      </c>
      <c r="D202" s="1" t="s">
        <v>1412</v>
      </c>
    </row>
    <row r="203" customFormat="false" ht="12.75" hidden="false" customHeight="false" outlineLevel="0" collapsed="false">
      <c r="A203" s="1" t="s">
        <v>1413</v>
      </c>
      <c r="B203" s="1" t="s">
        <v>1431</v>
      </c>
      <c r="D203" s="1" t="s">
        <v>1415</v>
      </c>
    </row>
    <row r="204" customFormat="false" ht="12.75" hidden="false" customHeight="false" outlineLevel="0" collapsed="false">
      <c r="A204" s="1" t="s">
        <v>1416</v>
      </c>
      <c r="B204" s="1" t="n">
        <v>1</v>
      </c>
      <c r="D204" s="1" t="s">
        <v>1417</v>
      </c>
    </row>
    <row r="205" customFormat="false" ht="12.75" hidden="false" customHeight="false" outlineLevel="0" collapsed="false">
      <c r="A205" s="1" t="s">
        <v>1418</v>
      </c>
      <c r="B205" s="1" t="n">
        <v>0</v>
      </c>
      <c r="D205" s="1" t="s">
        <v>1419</v>
      </c>
    </row>
    <row r="206" customFormat="false" ht="12.75" hidden="false" customHeight="false" outlineLevel="0" collapsed="false">
      <c r="D206" s="1" t="s">
        <v>1420</v>
      </c>
    </row>
    <row r="207" customFormat="false" ht="12.75" hidden="false" customHeight="false" outlineLevel="0" collapsed="false">
      <c r="A207" s="1" t="s">
        <v>1421</v>
      </c>
      <c r="B207" s="1" t="s">
        <v>1432</v>
      </c>
      <c r="D207" s="1" t="s">
        <v>1423</v>
      </c>
    </row>
    <row r="208" customFormat="false" ht="12.75" hidden="false" customHeight="false" outlineLevel="0" collapsed="false">
      <c r="A208" s="1" t="s">
        <v>1424</v>
      </c>
      <c r="B208" s="1" t="n">
        <v>6</v>
      </c>
      <c r="D208" s="1" t="s">
        <v>1425</v>
      </c>
    </row>
    <row r="209" customFormat="false" ht="12.75" hidden="false" customHeight="false" outlineLevel="0" collapsed="false">
      <c r="A209" s="1" t="s">
        <v>1426</v>
      </c>
      <c r="B209" s="1" t="n">
        <v>1</v>
      </c>
      <c r="D209" s="1" t="s">
        <v>1427</v>
      </c>
    </row>
    <row r="210" customFormat="false" ht="12.75" hidden="false" customHeight="false" outlineLevel="0" collapsed="false">
      <c r="A210" s="1" t="s">
        <v>1428</v>
      </c>
      <c r="B210" s="1" t="n">
        <v>7</v>
      </c>
      <c r="D210" s="1" t="s">
        <v>1429</v>
      </c>
    </row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>
      <c r="A251" s="96"/>
    </row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301" customFormat="false" ht="12.75" hidden="false" customHeight="false" outlineLevel="0" collapsed="false">
      <c r="A301" s="96" t="s">
        <v>1433</v>
      </c>
    </row>
    <row r="302" customFormat="false" ht="12.75" hidden="false" customHeight="false" outlineLevel="0" collapsed="false">
      <c r="A302" s="1" t="s">
        <v>1411</v>
      </c>
      <c r="B302" s="1" t="s">
        <v>1403</v>
      </c>
      <c r="D302" s="1" t="s">
        <v>1412</v>
      </c>
    </row>
    <row r="303" customFormat="false" ht="12.75" hidden="false" customHeight="false" outlineLevel="0" collapsed="false">
      <c r="A303" s="1" t="s">
        <v>1413</v>
      </c>
      <c r="B303" s="1" t="s">
        <v>1431</v>
      </c>
      <c r="D303" s="1" t="s">
        <v>1415</v>
      </c>
    </row>
    <row r="304" customFormat="false" ht="12.75" hidden="false" customHeight="false" outlineLevel="0" collapsed="false">
      <c r="A304" s="1" t="s">
        <v>1416</v>
      </c>
      <c r="B304" s="1" t="n">
        <v>1</v>
      </c>
      <c r="D304" s="1" t="s">
        <v>1417</v>
      </c>
    </row>
    <row r="305" customFormat="false" ht="12.75" hidden="false" customHeight="false" outlineLevel="0" collapsed="false">
      <c r="A305" s="1" t="s">
        <v>1418</v>
      </c>
      <c r="B305" s="1" t="n">
        <v>0</v>
      </c>
      <c r="D305" s="1" t="s">
        <v>1419</v>
      </c>
    </row>
    <row r="306" customFormat="false" ht="12.75" hidden="false" customHeight="false" outlineLevel="0" collapsed="false">
      <c r="D306" s="1" t="s">
        <v>1420</v>
      </c>
    </row>
    <row r="307" customFormat="false" ht="12.75" hidden="false" customHeight="false" outlineLevel="0" collapsed="false">
      <c r="A307" s="1" t="s">
        <v>1421</v>
      </c>
      <c r="B307" s="1" t="s">
        <v>1434</v>
      </c>
      <c r="D307" s="1" t="s">
        <v>1423</v>
      </c>
    </row>
    <row r="308" customFormat="false" ht="12.75" hidden="false" customHeight="false" outlineLevel="0" collapsed="false">
      <c r="A308" s="1" t="s">
        <v>1424</v>
      </c>
      <c r="B308" s="1" t="n">
        <v>21</v>
      </c>
      <c r="D308" s="1" t="s">
        <v>1425</v>
      </c>
    </row>
    <row r="309" customFormat="false" ht="12.75" hidden="false" customHeight="false" outlineLevel="0" collapsed="false">
      <c r="A309" s="1" t="s">
        <v>1426</v>
      </c>
      <c r="B309" s="1" t="n">
        <v>1</v>
      </c>
      <c r="D309" s="1" t="s">
        <v>1427</v>
      </c>
    </row>
    <row r="310" customFormat="false" ht="12.75" hidden="false" customHeight="false" outlineLevel="0" collapsed="false">
      <c r="A310" s="1" t="s">
        <v>1428</v>
      </c>
      <c r="B310" s="1" t="n">
        <v>7</v>
      </c>
      <c r="D310" s="1" t="s">
        <v>1429</v>
      </c>
    </row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1" customFormat="false" ht="12.75" hidden="false" customHeight="false" outlineLevel="0" collapsed="false">
      <c r="A1101" s="96" t="s">
        <v>1435</v>
      </c>
    </row>
    <row r="1102" customFormat="false" ht="12.75" hidden="false" customHeight="false" outlineLevel="0" collapsed="false">
      <c r="A1102" s="1" t="s">
        <v>1411</v>
      </c>
      <c r="B1102" s="1" t="s">
        <v>1407</v>
      </c>
      <c r="D1102" s="1" t="s">
        <v>1412</v>
      </c>
    </row>
    <row r="1103" customFormat="false" ht="12.75" hidden="false" customHeight="false" outlineLevel="0" collapsed="false">
      <c r="A1103" s="1" t="s">
        <v>1413</v>
      </c>
      <c r="B1103" s="1" t="s">
        <v>1436</v>
      </c>
      <c r="D1103" s="1" t="s">
        <v>1415</v>
      </c>
    </row>
    <row r="1104" customFormat="false" ht="12.75" hidden="false" customHeight="false" outlineLevel="0" collapsed="false">
      <c r="A1104" s="1" t="s">
        <v>1416</v>
      </c>
      <c r="B1104" s="1" t="n">
        <v>1</v>
      </c>
      <c r="D1104" s="1" t="s">
        <v>1417</v>
      </c>
    </row>
    <row r="1105" customFormat="false" ht="12.75" hidden="false" customHeight="false" outlineLevel="0" collapsed="false">
      <c r="A1105" s="1" t="s">
        <v>1418</v>
      </c>
      <c r="B1105" s="1" t="n">
        <v>0</v>
      </c>
      <c r="D1105" s="1" t="s">
        <v>1419</v>
      </c>
    </row>
    <row r="1106" customFormat="false" ht="12.75" hidden="false" customHeight="false" outlineLevel="0" collapsed="false">
      <c r="D1106" s="1" t="s">
        <v>1420</v>
      </c>
    </row>
    <row r="1107" customFormat="false" ht="12.75" hidden="false" customHeight="false" outlineLevel="0" collapsed="false">
      <c r="A1107" s="1" t="s">
        <v>1421</v>
      </c>
      <c r="B1107" s="1" t="s">
        <v>1422</v>
      </c>
      <c r="D1107" s="1" t="s">
        <v>1423</v>
      </c>
    </row>
    <row r="1108" customFormat="false" ht="12.75" hidden="false" customHeight="false" outlineLevel="0" collapsed="false">
      <c r="A1108" s="1" t="s">
        <v>1424</v>
      </c>
      <c r="B1108" s="1" t="n">
        <v>6</v>
      </c>
      <c r="D1108" s="1" t="s">
        <v>1425</v>
      </c>
    </row>
    <row r="1109" customFormat="false" ht="12.75" hidden="false" customHeight="false" outlineLevel="0" collapsed="false">
      <c r="A1109" s="1" t="s">
        <v>1426</v>
      </c>
      <c r="B1109" s="1" t="n">
        <v>1</v>
      </c>
      <c r="D1109" s="1" t="s">
        <v>1427</v>
      </c>
    </row>
    <row r="1110" customFormat="false" ht="12.75" hidden="false" customHeight="false" outlineLevel="0" collapsed="false">
      <c r="A1110" s="1" t="s">
        <v>1428</v>
      </c>
      <c r="B1110" s="1" t="n">
        <v>6</v>
      </c>
      <c r="D1110" s="1" t="s">
        <v>1429</v>
      </c>
    </row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>
      <c r="A1151" s="96"/>
    </row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1" customFormat="false" ht="12.75" hidden="false" customHeight="false" outlineLevel="0" collapsed="false">
      <c r="A1201" s="96" t="s">
        <v>1437</v>
      </c>
    </row>
    <row r="1202" customFormat="false" ht="12.75" hidden="false" customHeight="false" outlineLevel="0" collapsed="false">
      <c r="A1202" s="1" t="s">
        <v>1411</v>
      </c>
      <c r="B1202" s="1" t="s">
        <v>1407</v>
      </c>
      <c r="D1202" s="1" t="s">
        <v>1412</v>
      </c>
    </row>
    <row r="1203" customFormat="false" ht="12.75" hidden="false" customHeight="false" outlineLevel="0" collapsed="false">
      <c r="A1203" s="1" t="s">
        <v>1413</v>
      </c>
      <c r="B1203" s="1" t="s">
        <v>1436</v>
      </c>
      <c r="D1203" s="1" t="s">
        <v>1415</v>
      </c>
    </row>
    <row r="1204" customFormat="false" ht="12.75" hidden="false" customHeight="false" outlineLevel="0" collapsed="false">
      <c r="A1204" s="1" t="s">
        <v>1416</v>
      </c>
      <c r="B1204" s="1" t="n">
        <v>1</v>
      </c>
      <c r="D1204" s="1" t="s">
        <v>1417</v>
      </c>
    </row>
    <row r="1205" customFormat="false" ht="12.75" hidden="false" customHeight="false" outlineLevel="0" collapsed="false">
      <c r="A1205" s="1" t="s">
        <v>1418</v>
      </c>
      <c r="B1205" s="1" t="n">
        <v>0</v>
      </c>
      <c r="D1205" s="1" t="s">
        <v>1419</v>
      </c>
    </row>
    <row r="1206" customFormat="false" ht="12.75" hidden="false" customHeight="false" outlineLevel="0" collapsed="false">
      <c r="D1206" s="1" t="s">
        <v>1420</v>
      </c>
    </row>
    <row r="1207" customFormat="false" ht="12.75" hidden="false" customHeight="false" outlineLevel="0" collapsed="false">
      <c r="A1207" s="1" t="s">
        <v>1421</v>
      </c>
      <c r="B1207" s="1" t="s">
        <v>1432</v>
      </c>
      <c r="D1207" s="1" t="s">
        <v>1423</v>
      </c>
    </row>
    <row r="1208" customFormat="false" ht="12.75" hidden="false" customHeight="false" outlineLevel="0" collapsed="false">
      <c r="A1208" s="1" t="s">
        <v>1424</v>
      </c>
      <c r="B1208" s="1" t="n">
        <v>6</v>
      </c>
      <c r="D1208" s="1" t="s">
        <v>1425</v>
      </c>
    </row>
    <row r="1209" customFormat="false" ht="12.75" hidden="false" customHeight="false" outlineLevel="0" collapsed="false">
      <c r="A1209" s="1" t="s">
        <v>1426</v>
      </c>
      <c r="B1209" s="1" t="n">
        <v>1</v>
      </c>
      <c r="D1209" s="1" t="s">
        <v>1427</v>
      </c>
    </row>
    <row r="1210" customFormat="false" ht="12.75" hidden="false" customHeight="false" outlineLevel="0" collapsed="false">
      <c r="A1210" s="1" t="s">
        <v>1428</v>
      </c>
      <c r="B1210" s="1" t="n">
        <v>7</v>
      </c>
      <c r="D1210" s="1" t="s">
        <v>1429</v>
      </c>
    </row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>
      <c r="A1251" s="96"/>
    </row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301" customFormat="false" ht="12.75" hidden="false" customHeight="false" outlineLevel="0" collapsed="false">
      <c r="A1301" s="96" t="s">
        <v>1438</v>
      </c>
    </row>
    <row r="1302" customFormat="false" ht="12.75" hidden="false" customHeight="false" outlineLevel="0" collapsed="false">
      <c r="A1302" s="1" t="s">
        <v>1411</v>
      </c>
      <c r="B1302" s="1" t="s">
        <v>1407</v>
      </c>
      <c r="D1302" s="1" t="s">
        <v>1412</v>
      </c>
    </row>
    <row r="1303" customFormat="false" ht="12.75" hidden="false" customHeight="false" outlineLevel="0" collapsed="false">
      <c r="A1303" s="1" t="s">
        <v>1413</v>
      </c>
      <c r="B1303" s="1" t="s">
        <v>1436</v>
      </c>
      <c r="D1303" s="1" t="s">
        <v>1415</v>
      </c>
    </row>
    <row r="1304" customFormat="false" ht="12.75" hidden="false" customHeight="false" outlineLevel="0" collapsed="false">
      <c r="A1304" s="1" t="s">
        <v>1416</v>
      </c>
      <c r="B1304" s="1" t="n">
        <v>1</v>
      </c>
      <c r="D1304" s="1" t="s">
        <v>1417</v>
      </c>
    </row>
    <row r="1305" customFormat="false" ht="12.75" hidden="false" customHeight="false" outlineLevel="0" collapsed="false">
      <c r="A1305" s="1" t="s">
        <v>1418</v>
      </c>
      <c r="B1305" s="1" t="n">
        <v>0</v>
      </c>
      <c r="D1305" s="1" t="s">
        <v>1419</v>
      </c>
    </row>
    <row r="1306" customFormat="false" ht="12.75" hidden="false" customHeight="false" outlineLevel="0" collapsed="false">
      <c r="D1306" s="1" t="s">
        <v>1420</v>
      </c>
    </row>
    <row r="1307" customFormat="false" ht="12.75" hidden="false" customHeight="false" outlineLevel="0" collapsed="false">
      <c r="A1307" s="1" t="s">
        <v>1421</v>
      </c>
      <c r="B1307" s="1" t="s">
        <v>1434</v>
      </c>
      <c r="D1307" s="1" t="s">
        <v>1423</v>
      </c>
    </row>
    <row r="1308" customFormat="false" ht="12.75" hidden="false" customHeight="false" outlineLevel="0" collapsed="false">
      <c r="A1308" s="1" t="s">
        <v>1424</v>
      </c>
      <c r="B1308" s="1" t="n">
        <v>21</v>
      </c>
      <c r="D1308" s="1" t="s">
        <v>1425</v>
      </c>
    </row>
    <row r="1309" customFormat="false" ht="12.75" hidden="false" customHeight="false" outlineLevel="0" collapsed="false">
      <c r="A1309" s="1" t="s">
        <v>1426</v>
      </c>
      <c r="B1309" s="1" t="n">
        <v>1</v>
      </c>
      <c r="D1309" s="1" t="s">
        <v>1427</v>
      </c>
    </row>
    <row r="1310" customFormat="false" ht="12.75" hidden="false" customHeight="false" outlineLevel="0" collapsed="false">
      <c r="A1310" s="1" t="s">
        <v>1428</v>
      </c>
      <c r="B1310" s="1" t="n">
        <v>7</v>
      </c>
      <c r="D1310" s="1" t="s">
        <v>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9.56"/>
    <col collapsed="false" customWidth="true" hidden="false" outlineLevel="0" max="2" min="2" style="95" width="22.7"/>
    <col collapsed="false" customWidth="true" hidden="false" outlineLevel="0" max="3" min="3" style="95" width="38.85"/>
    <col collapsed="false" customWidth="true" hidden="false" outlineLevel="0" max="4" min="4" style="95" width="29.41"/>
    <col collapsed="false" customWidth="true" hidden="false" outlineLevel="0" max="5" min="5" style="95" width="29.56"/>
  </cols>
  <sheetData>
    <row r="3" customFormat="false" ht="12.75" hidden="false" customHeight="false" outlineLevel="0" collapsed="false">
      <c r="A3" s="97" t="s">
        <v>1439</v>
      </c>
      <c r="B3" s="97" t="s">
        <v>1440</v>
      </c>
      <c r="C3" s="97" t="s">
        <v>1441</v>
      </c>
      <c r="D3" s="97" t="s">
        <v>1442</v>
      </c>
      <c r="E3" s="98" t="s">
        <v>1443</v>
      </c>
    </row>
    <row r="4" customFormat="false" ht="12.75" hidden="false" customHeight="false" outlineLevel="0" collapsed="false">
      <c r="A4" s="98" t="n">
        <v>1</v>
      </c>
      <c r="B4" s="98" t="s">
        <v>1444</v>
      </c>
      <c r="C4" s="98" t="s">
        <v>1445</v>
      </c>
      <c r="D4" s="98" t="s">
        <v>1446</v>
      </c>
      <c r="E4" s="98"/>
    </row>
    <row r="5" customFormat="false" ht="51" hidden="false" customHeight="false" outlineLevel="0" collapsed="false">
      <c r="A5" s="98" t="n">
        <v>2</v>
      </c>
      <c r="B5" s="98" t="s">
        <v>1444</v>
      </c>
      <c r="C5" s="98" t="s">
        <v>1447</v>
      </c>
      <c r="D5" s="98" t="s">
        <v>1448</v>
      </c>
      <c r="E5" s="98" t="s">
        <v>1449</v>
      </c>
    </row>
    <row r="6" customFormat="false" ht="38.25" hidden="false" customHeight="false" outlineLevel="0" collapsed="false">
      <c r="A6" s="98" t="n">
        <v>3</v>
      </c>
      <c r="B6" s="98" t="s">
        <v>1444</v>
      </c>
      <c r="C6" s="98" t="s">
        <v>1450</v>
      </c>
      <c r="D6" s="98"/>
      <c r="E6" s="98"/>
    </row>
    <row r="7" customFormat="false" ht="12.75" hidden="false" customHeight="false" outlineLevel="0" collapsed="false">
      <c r="A7" s="98" t="n">
        <v>4</v>
      </c>
      <c r="B7" s="98" t="s">
        <v>1444</v>
      </c>
      <c r="C7" s="98" t="s">
        <v>1451</v>
      </c>
      <c r="D7" s="98" t="s">
        <v>1446</v>
      </c>
      <c r="E7" s="98"/>
    </row>
    <row r="8" customFormat="false" ht="25.5" hidden="false" customHeight="false" outlineLevel="0" collapsed="false">
      <c r="A8" s="98" t="n">
        <v>5</v>
      </c>
      <c r="B8" s="98" t="s">
        <v>1444</v>
      </c>
      <c r="C8" s="98" t="s">
        <v>1452</v>
      </c>
      <c r="D8" s="98" t="s">
        <v>1446</v>
      </c>
      <c r="E8" s="98"/>
    </row>
    <row r="9" customFormat="false" ht="12.75" hidden="false" customHeight="false" outlineLevel="0" collapsed="false">
      <c r="A9" s="98" t="n">
        <v>6</v>
      </c>
      <c r="B9" s="98" t="s">
        <v>1444</v>
      </c>
      <c r="C9" s="98" t="s">
        <v>1453</v>
      </c>
      <c r="D9" s="98" t="s">
        <v>1446</v>
      </c>
      <c r="E9" s="98"/>
    </row>
    <row r="10" customFormat="false" ht="63.75" hidden="false" customHeight="false" outlineLevel="0" collapsed="false">
      <c r="A10" s="98" t="n">
        <v>7</v>
      </c>
      <c r="B10" s="98" t="s">
        <v>1444</v>
      </c>
      <c r="C10" s="98" t="s">
        <v>1454</v>
      </c>
      <c r="D10" s="98" t="s">
        <v>1455</v>
      </c>
      <c r="E10" s="98" t="s">
        <v>1449</v>
      </c>
    </row>
    <row r="11" customFormat="false" ht="25.5" hidden="false" customHeight="false" outlineLevel="0" collapsed="false">
      <c r="A11" s="98" t="n">
        <v>8</v>
      </c>
      <c r="B11" s="98" t="s">
        <v>1456</v>
      </c>
      <c r="C11" s="98" t="s">
        <v>1457</v>
      </c>
      <c r="D11" s="98" t="s">
        <v>1458</v>
      </c>
    </row>
    <row r="12" customFormat="false" ht="25.5" hidden="false" customHeight="false" outlineLevel="0" collapsed="false">
      <c r="A12" s="98" t="n">
        <v>9</v>
      </c>
      <c r="B12" s="98" t="s">
        <v>1456</v>
      </c>
      <c r="C12" s="98" t="s">
        <v>1459</v>
      </c>
      <c r="D12" s="98" t="s">
        <v>1458</v>
      </c>
      <c r="E12" s="98"/>
    </row>
    <row r="13" customFormat="false" ht="25.5" hidden="false" customHeight="false" outlineLevel="0" collapsed="false">
      <c r="A13" s="98" t="n">
        <v>10</v>
      </c>
      <c r="B13" s="98" t="s">
        <v>1444</v>
      </c>
      <c r="C13" s="98" t="s">
        <v>1460</v>
      </c>
      <c r="D13" s="98" t="s">
        <v>1458</v>
      </c>
      <c r="E13" s="98"/>
    </row>
    <row r="14" customFormat="false" ht="25.5" hidden="false" customHeight="false" outlineLevel="0" collapsed="false">
      <c r="A14" s="95" t="n">
        <v>11</v>
      </c>
      <c r="B14" s="95" t="s">
        <v>1461</v>
      </c>
      <c r="C14" s="95" t="s">
        <v>1462</v>
      </c>
      <c r="D14" s="95" t="s">
        <v>1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8.28"/>
    <col collapsed="false" customWidth="true" hidden="false" outlineLevel="0" max="2" min="2" style="95" width="4.85"/>
    <col collapsed="false" customWidth="true" hidden="false" outlineLevel="0" max="3" min="3" style="95" width="15.99"/>
    <col collapsed="false" customWidth="true" hidden="false" outlineLevel="0" max="4" min="4" style="95" width="15.56"/>
    <col collapsed="false" customWidth="true" hidden="false" outlineLevel="0" max="5" min="5" style="95" width="59.85"/>
    <col collapsed="false" customWidth="true" hidden="false" outlineLevel="0" max="6" min="6" style="95" width="11.28"/>
    <col collapsed="false" customWidth="true" hidden="false" outlineLevel="0" max="7" min="7" style="95" width="35.99"/>
    <col collapsed="false" customWidth="false" hidden="false" outlineLevel="0" max="257" min="8" style="95" width="9.14"/>
  </cols>
  <sheetData>
    <row r="1" customFormat="false" ht="38.25" hidden="false" customHeight="false" outlineLevel="0" collapsed="false">
      <c r="A1" s="99" t="s">
        <v>1463</v>
      </c>
      <c r="B1" s="99" t="s">
        <v>1464</v>
      </c>
      <c r="C1" s="99" t="s">
        <v>1465</v>
      </c>
      <c r="D1" s="99" t="s">
        <v>1466</v>
      </c>
      <c r="E1" s="99" t="s">
        <v>1467</v>
      </c>
      <c r="F1" s="99" t="s">
        <v>1468</v>
      </c>
      <c r="G1" s="99" t="s">
        <v>1469</v>
      </c>
    </row>
    <row r="2" customFormat="false" ht="12.75" hidden="false" customHeight="false" outlineLevel="0" collapsed="false">
      <c r="A2" s="100" t="s">
        <v>1470</v>
      </c>
      <c r="B2" s="95" t="n">
        <v>1</v>
      </c>
      <c r="C2" s="101" t="n">
        <v>38852</v>
      </c>
      <c r="D2" s="95" t="s">
        <v>1471</v>
      </c>
      <c r="E2" s="102" t="s">
        <v>1472</v>
      </c>
      <c r="F2" s="101" t="n">
        <v>38880</v>
      </c>
      <c r="G2" s="95" t="s">
        <v>1458</v>
      </c>
    </row>
    <row r="3" customFormat="false" ht="25.5" hidden="false" customHeight="false" outlineLevel="0" collapsed="false">
      <c r="A3" s="100" t="s">
        <v>1470</v>
      </c>
      <c r="B3" s="95" t="n">
        <v>2</v>
      </c>
      <c r="C3" s="101" t="n">
        <v>38852</v>
      </c>
      <c r="D3" s="95" t="s">
        <v>1471</v>
      </c>
      <c r="E3" s="103" t="s">
        <v>1473</v>
      </c>
      <c r="F3" s="101" t="n">
        <v>38880</v>
      </c>
      <c r="G3" s="95" t="s">
        <v>1458</v>
      </c>
    </row>
    <row r="4" customFormat="false" ht="12.75" hidden="false" customHeight="false" outlineLevel="0" collapsed="false">
      <c r="A4" s="100" t="s">
        <v>1470</v>
      </c>
      <c r="B4" s="95" t="n">
        <v>3</v>
      </c>
      <c r="C4" s="101" t="n">
        <v>38852</v>
      </c>
      <c r="D4" s="95" t="s">
        <v>1471</v>
      </c>
      <c r="E4" s="102" t="s">
        <v>1474</v>
      </c>
      <c r="F4" s="101" t="n">
        <v>38880</v>
      </c>
      <c r="G4" s="95" t="s">
        <v>1458</v>
      </c>
    </row>
    <row r="5" customFormat="false" ht="12.75" hidden="false" customHeight="false" outlineLevel="0" collapsed="false">
      <c r="A5" s="100" t="s">
        <v>1470</v>
      </c>
      <c r="B5" s="95" t="n">
        <v>4</v>
      </c>
      <c r="C5" s="101" t="n">
        <v>38852</v>
      </c>
      <c r="D5" s="95" t="s">
        <v>1471</v>
      </c>
      <c r="E5" s="102" t="s">
        <v>1475</v>
      </c>
      <c r="F5" s="101" t="n">
        <v>38880</v>
      </c>
      <c r="G5" s="95" t="s">
        <v>1458</v>
      </c>
    </row>
    <row r="6" customFormat="false" ht="25.5" hidden="false" customHeight="false" outlineLevel="0" collapsed="false">
      <c r="A6" s="100" t="s">
        <v>1470</v>
      </c>
      <c r="B6" s="95" t="n">
        <v>5</v>
      </c>
      <c r="C6" s="101" t="n">
        <v>38852</v>
      </c>
      <c r="D6" s="95" t="s">
        <v>1471</v>
      </c>
      <c r="E6" s="103" t="s">
        <v>1476</v>
      </c>
      <c r="F6" s="101" t="n">
        <v>38880</v>
      </c>
      <c r="G6" s="95" t="s">
        <v>1458</v>
      </c>
    </row>
    <row r="7" customFormat="false" ht="12.75" hidden="false" customHeight="false" outlineLevel="0" collapsed="false">
      <c r="A7" s="100" t="s">
        <v>1470</v>
      </c>
      <c r="B7" s="95" t="n">
        <v>6</v>
      </c>
      <c r="C7" s="101" t="n">
        <v>38852</v>
      </c>
      <c r="D7" s="95" t="s">
        <v>1471</v>
      </c>
      <c r="E7" s="102" t="s">
        <v>1477</v>
      </c>
      <c r="F7" s="101" t="n">
        <v>38880</v>
      </c>
      <c r="G7" s="95" t="s">
        <v>1458</v>
      </c>
    </row>
    <row r="8" customFormat="false" ht="38.25" hidden="false" customHeight="false" outlineLevel="0" collapsed="false">
      <c r="A8" s="100" t="s">
        <v>1470</v>
      </c>
      <c r="B8" s="95" t="n">
        <v>7</v>
      </c>
      <c r="C8" s="101" t="n">
        <v>38852</v>
      </c>
      <c r="D8" s="95" t="s">
        <v>1471</v>
      </c>
      <c r="E8" s="103" t="s">
        <v>1478</v>
      </c>
      <c r="F8" s="101" t="n">
        <v>38880</v>
      </c>
      <c r="G8" s="95" t="s">
        <v>1458</v>
      </c>
    </row>
    <row r="9" customFormat="false" ht="38.25" hidden="false" customHeight="false" outlineLevel="0" collapsed="false">
      <c r="A9" s="100" t="s">
        <v>1470</v>
      </c>
      <c r="B9" s="95" t="n">
        <v>8</v>
      </c>
      <c r="C9" s="101" t="n">
        <v>38852</v>
      </c>
      <c r="D9" s="95" t="s">
        <v>1471</v>
      </c>
      <c r="E9" s="103" t="s">
        <v>1479</v>
      </c>
      <c r="F9" s="101" t="n">
        <v>38880</v>
      </c>
      <c r="G9" s="95" t="s">
        <v>1458</v>
      </c>
    </row>
    <row r="10" customFormat="false" ht="12.75" hidden="false" customHeight="false" outlineLevel="0" collapsed="false">
      <c r="A10" s="100"/>
      <c r="C10" s="101"/>
      <c r="E10" s="103"/>
    </row>
    <row r="11" customFormat="false" ht="12.75" hidden="false" customHeight="false" outlineLevel="0" collapsed="false">
      <c r="A11" s="100"/>
      <c r="C11" s="101"/>
      <c r="E11" s="103"/>
    </row>
    <row r="12" customFormat="false" ht="12.75" hidden="false" customHeight="false" outlineLevel="0" collapsed="false">
      <c r="A12" s="100"/>
      <c r="C12" s="101"/>
      <c r="E12" s="104"/>
    </row>
    <row r="13" customFormat="false" ht="12.75" hidden="false" customHeight="false" outlineLevel="0" collapsed="false">
      <c r="A13" s="100"/>
    </row>
    <row r="14" customFormat="false" ht="12.75" hidden="false" customHeight="false" outlineLevel="0" collapsed="false">
      <c r="A14" s="100"/>
    </row>
    <row r="15" customFormat="false" ht="12.75" hidden="false" customHeight="false" outlineLevel="0" collapsed="false">
      <c r="A15" s="100"/>
    </row>
    <row r="16" customFormat="false" ht="12.75" hidden="false" customHeight="false" outlineLevel="0" collapsed="false">
      <c r="A16" s="100"/>
    </row>
    <row r="17" customFormat="false" ht="12.75" hidden="false" customHeight="false" outlineLevel="0" collapsed="false">
      <c r="A17" s="100"/>
    </row>
    <row r="18" customFormat="false" ht="12.75" hidden="false" customHeight="false" outlineLevel="0" collapsed="false">
      <c r="A18" s="100"/>
    </row>
    <row r="19" customFormat="false" ht="12.75" hidden="false" customHeight="false" outlineLevel="0" collapsed="false">
      <c r="A19" s="100"/>
    </row>
    <row r="20" customFormat="false" ht="12.75" hidden="false" customHeight="false" outlineLevel="0" collapsed="false">
      <c r="A20" s="100"/>
    </row>
    <row r="21" customFormat="false" ht="12.75" hidden="false" customHeight="false" outlineLevel="0" collapsed="false">
      <c r="A21" s="100"/>
    </row>
    <row r="22" customFormat="false" ht="12.75" hidden="false" customHeight="false" outlineLevel="0" collapsed="false">
      <c r="A22" s="100"/>
    </row>
    <row r="23" customFormat="false" ht="12.75" hidden="false" customHeight="false" outlineLevel="0" collapsed="false">
      <c r="A23" s="100"/>
    </row>
    <row r="24" customFormat="false" ht="12.75" hidden="false" customHeight="false" outlineLevel="0" collapsed="false">
      <c r="A24" s="100"/>
    </row>
    <row r="25" customFormat="false" ht="12.75" hidden="false" customHeight="false" outlineLevel="0" collapsed="false">
      <c r="A25" s="100"/>
    </row>
    <row r="26" customFormat="false" ht="12.75" hidden="false" customHeight="false" outlineLevel="0" collapsed="false">
      <c r="A26" s="100"/>
    </row>
    <row r="27" customFormat="false" ht="12.75" hidden="false" customHeight="false" outlineLevel="0" collapsed="false">
      <c r="A27" s="100"/>
    </row>
    <row r="28" customFormat="false" ht="12.75" hidden="false" customHeight="false" outlineLevel="0" collapsed="false">
      <c r="A28" s="100"/>
    </row>
    <row r="29" customFormat="false" ht="12.75" hidden="false" customHeight="false" outlineLevel="0" collapsed="false">
      <c r="A29" s="100"/>
    </row>
    <row r="30" customFormat="false" ht="12.75" hidden="false" customHeight="false" outlineLevel="0" collapsed="false">
      <c r="A30" s="100"/>
    </row>
    <row r="31" customFormat="false" ht="12.75" hidden="false" customHeight="false" outlineLevel="0" collapsed="false">
      <c r="A31" s="100"/>
    </row>
    <row r="32" customFormat="false" ht="12.75" hidden="false" customHeight="false" outlineLevel="0" collapsed="false">
      <c r="A32" s="100"/>
    </row>
    <row r="33" customFormat="false" ht="12.75" hidden="false" customHeight="false" outlineLevel="0" collapsed="false">
      <c r="A33" s="100"/>
    </row>
    <row r="34" customFormat="false" ht="12.75" hidden="false" customHeight="false" outlineLevel="0" collapsed="false">
      <c r="A34" s="100"/>
    </row>
    <row r="35" customFormat="false" ht="12.75" hidden="false" customHeight="false" outlineLevel="0" collapsed="false">
      <c r="A35" s="100"/>
    </row>
    <row r="36" customFormat="false" ht="12.75" hidden="false" customHeight="false" outlineLevel="0" collapsed="false">
      <c r="A36" s="100"/>
    </row>
    <row r="37" customFormat="false" ht="12.75" hidden="false" customHeight="false" outlineLevel="0" collapsed="false">
      <c r="A37" s="100"/>
    </row>
    <row r="38" customFormat="false" ht="12.75" hidden="false" customHeight="false" outlineLevel="0" collapsed="false">
      <c r="A38" s="100"/>
    </row>
    <row r="39" customFormat="false" ht="12.75" hidden="false" customHeight="false" outlineLevel="0" collapsed="false">
      <c r="A39" s="100"/>
    </row>
    <row r="40" customFormat="false" ht="12.75" hidden="false" customHeight="false" outlineLevel="0" collapsed="false">
      <c r="A40" s="100"/>
    </row>
    <row r="41" customFormat="false" ht="12.75" hidden="false" customHeight="false" outlineLevel="0" collapsed="false">
      <c r="A41" s="100"/>
    </row>
    <row r="42" customFormat="false" ht="12.75" hidden="false" customHeight="false" outlineLevel="0" collapsed="false">
      <c r="A42" s="100"/>
    </row>
    <row r="43" customFormat="false" ht="12.75" hidden="false" customHeight="false" outlineLevel="0" collapsed="false">
      <c r="A43" s="100"/>
    </row>
    <row r="44" customFormat="false" ht="12.75" hidden="false" customHeight="false" outlineLevel="0" collapsed="false">
      <c r="A44" s="100"/>
    </row>
    <row r="45" customFormat="false" ht="12.75" hidden="false" customHeight="false" outlineLevel="0" collapsed="false">
      <c r="A45" s="100"/>
    </row>
    <row r="46" customFormat="false" ht="12.75" hidden="false" customHeight="false" outlineLevel="0" collapsed="false">
      <c r="A46" s="100"/>
    </row>
    <row r="47" customFormat="false" ht="12.75" hidden="false" customHeight="false" outlineLevel="0" collapsed="false">
      <c r="A47" s="100"/>
    </row>
    <row r="48" customFormat="false" ht="12.75" hidden="false" customHeight="false" outlineLevel="0" collapsed="false">
      <c r="A48" s="100"/>
    </row>
    <row r="49" customFormat="false" ht="12.75" hidden="false" customHeight="false" outlineLevel="0" collapsed="false">
      <c r="A49" s="100"/>
    </row>
    <row r="50" customFormat="false" ht="12.75" hidden="false" customHeight="false" outlineLevel="0" collapsed="false">
      <c r="A50" s="100"/>
    </row>
    <row r="51" customFormat="false" ht="12.75" hidden="false" customHeight="false" outlineLevel="0" collapsed="false">
      <c r="A51" s="100"/>
    </row>
    <row r="52" customFormat="false" ht="12.75" hidden="false" customHeight="false" outlineLevel="0" collapsed="false">
      <c r="A52" s="100"/>
    </row>
    <row r="53" customFormat="false" ht="12.75" hidden="false" customHeight="false" outlineLevel="0" collapsed="false">
      <c r="A53" s="100"/>
    </row>
    <row r="54" customFormat="false" ht="12.75" hidden="false" customHeight="false" outlineLevel="0" collapsed="false">
      <c r="A54" s="100"/>
    </row>
    <row r="55" customFormat="false" ht="12.75" hidden="false" customHeight="false" outlineLevel="0" collapsed="false">
      <c r="A55" s="100"/>
    </row>
    <row r="56" customFormat="false" ht="12.75" hidden="false" customHeight="false" outlineLevel="0" collapsed="false">
      <c r="A56" s="100"/>
    </row>
    <row r="57" customFormat="false" ht="12.75" hidden="false" customHeight="false" outlineLevel="0" collapsed="false">
      <c r="A57" s="100"/>
    </row>
    <row r="58" customFormat="false" ht="12.75" hidden="false" customHeight="false" outlineLevel="0" collapsed="false">
      <c r="A58" s="100"/>
    </row>
    <row r="59" customFormat="false" ht="12.75" hidden="false" customHeight="false" outlineLevel="0" collapsed="false">
      <c r="A59" s="100"/>
    </row>
    <row r="60" customFormat="false" ht="12.75" hidden="false" customHeight="false" outlineLevel="0" collapsed="false">
      <c r="A60" s="100"/>
    </row>
    <row r="61" customFormat="false" ht="12.75" hidden="false" customHeight="false" outlineLevel="0" collapsed="false">
      <c r="A61" s="100"/>
    </row>
    <row r="62" customFormat="false" ht="12.75" hidden="false" customHeight="false" outlineLevel="0" collapsed="false">
      <c r="A62" s="100"/>
    </row>
    <row r="63" customFormat="false" ht="12.75" hidden="false" customHeight="false" outlineLevel="0" collapsed="false">
      <c r="A63" s="100"/>
    </row>
    <row r="64" customFormat="false" ht="12.75" hidden="false" customHeight="false" outlineLevel="0" collapsed="false">
      <c r="A64" s="100"/>
    </row>
    <row r="65" customFormat="false" ht="12.75" hidden="false" customHeight="false" outlineLevel="0" collapsed="false">
      <c r="A65" s="100"/>
    </row>
    <row r="66" customFormat="false" ht="12.75" hidden="false" customHeight="false" outlineLevel="0" collapsed="false">
      <c r="A66" s="100"/>
    </row>
    <row r="67" customFormat="false" ht="12.75" hidden="false" customHeight="false" outlineLevel="0" collapsed="false">
      <c r="A67" s="100"/>
    </row>
    <row r="68" customFormat="false" ht="12.75" hidden="false" customHeight="false" outlineLevel="0" collapsed="false">
      <c r="A68" s="100"/>
    </row>
    <row r="69" customFormat="false" ht="12.75" hidden="false" customHeight="false" outlineLevel="0" collapsed="false">
      <c r="A69" s="100"/>
    </row>
    <row r="70" customFormat="false" ht="12.75" hidden="false" customHeight="false" outlineLevel="0" collapsed="false">
      <c r="A70" s="100"/>
    </row>
    <row r="71" customFormat="false" ht="12.75" hidden="false" customHeight="false" outlineLevel="0" collapsed="false">
      <c r="A71" s="100"/>
    </row>
    <row r="72" customFormat="false" ht="12.75" hidden="false" customHeight="false" outlineLevel="0" collapsed="false">
      <c r="A72" s="100"/>
    </row>
    <row r="73" customFormat="false" ht="12.75" hidden="false" customHeight="false" outlineLevel="0" collapsed="false">
      <c r="A73" s="100"/>
    </row>
    <row r="74" customFormat="false" ht="12.75" hidden="false" customHeight="false" outlineLevel="0" collapsed="false">
      <c r="A74" s="100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  <row r="77" customFormat="false" ht="12.75" hidden="false" customHeight="false" outlineLevel="0" collapsed="false">
      <c r="A77" s="100"/>
    </row>
    <row r="78" customFormat="false" ht="12.75" hidden="false" customHeight="false" outlineLevel="0" collapsed="false">
      <c r="A78" s="100"/>
    </row>
    <row r="79" customFormat="false" ht="12.75" hidden="false" customHeight="false" outlineLevel="0" collapsed="false">
      <c r="A79" s="100"/>
    </row>
    <row r="80" customFormat="false" ht="12.75" hidden="false" customHeight="false" outlineLevel="0" collapsed="false">
      <c r="A80" s="100"/>
    </row>
    <row r="81" customFormat="false" ht="12.75" hidden="false" customHeight="false" outlineLevel="0" collapsed="false">
      <c r="A81" s="100"/>
    </row>
    <row r="82" customFormat="false" ht="12.75" hidden="false" customHeight="false" outlineLevel="0" collapsed="false">
      <c r="A82" s="100"/>
    </row>
    <row r="83" customFormat="false" ht="12.75" hidden="false" customHeight="false" outlineLevel="0" collapsed="false">
      <c r="A83" s="100"/>
    </row>
    <row r="84" customFormat="false" ht="12.75" hidden="false" customHeight="false" outlineLevel="0" collapsed="false">
      <c r="A84" s="100"/>
    </row>
    <row r="85" customFormat="false" ht="12.75" hidden="false" customHeight="false" outlineLevel="0" collapsed="false">
      <c r="A85" s="100"/>
    </row>
    <row r="86" customFormat="false" ht="12.75" hidden="false" customHeight="false" outlineLevel="0" collapsed="false">
      <c r="A86" s="100"/>
    </row>
    <row r="87" customFormat="false" ht="12.75" hidden="false" customHeight="false" outlineLevel="0" collapsed="false">
      <c r="A87" s="100"/>
    </row>
    <row r="88" customFormat="false" ht="12.75" hidden="false" customHeight="false" outlineLevel="0" collapsed="false">
      <c r="A88" s="100"/>
    </row>
    <row r="89" customFormat="false" ht="12.75" hidden="false" customHeight="false" outlineLevel="0" collapsed="false">
      <c r="A89" s="100"/>
    </row>
    <row r="90" customFormat="false" ht="12.75" hidden="false" customHeight="false" outlineLevel="0" collapsed="false">
      <c r="A90" s="100"/>
    </row>
    <row r="91" customFormat="false" ht="12.75" hidden="false" customHeight="false" outlineLevel="0" collapsed="false">
      <c r="A91" s="100"/>
    </row>
    <row r="92" customFormat="false" ht="12.75" hidden="false" customHeight="false" outlineLevel="0" collapsed="false">
      <c r="A92" s="100"/>
    </row>
    <row r="93" customFormat="false" ht="12.75" hidden="false" customHeight="false" outlineLevel="0" collapsed="false">
      <c r="A93" s="100"/>
    </row>
    <row r="94" customFormat="false" ht="12.75" hidden="false" customHeight="false" outlineLevel="0" collapsed="false">
      <c r="A94" s="100"/>
    </row>
    <row r="95" customFormat="false" ht="12.75" hidden="false" customHeight="false" outlineLevel="0" collapsed="false">
      <c r="A95" s="100"/>
    </row>
    <row r="96" customFormat="false" ht="12.75" hidden="false" customHeight="false" outlineLevel="0" collapsed="false">
      <c r="A96" s="100"/>
    </row>
    <row r="97" customFormat="false" ht="12.75" hidden="false" customHeight="false" outlineLevel="0" collapsed="false">
      <c r="A97" s="100"/>
    </row>
    <row r="98" customFormat="false" ht="12.75" hidden="false" customHeight="false" outlineLevel="0" collapsed="false">
      <c r="A98" s="100"/>
    </row>
    <row r="99" customFormat="false" ht="12.75" hidden="false" customHeight="false" outlineLevel="0" collapsed="false">
      <c r="A99" s="100"/>
    </row>
    <row r="100" customFormat="false" ht="12.75" hidden="false" customHeight="false" outlineLevel="0" collapsed="false">
      <c r="A100" s="100"/>
    </row>
    <row r="101" customFormat="false" ht="12.75" hidden="false" customHeight="false" outlineLevel="0" collapsed="false">
      <c r="A101" s="100"/>
    </row>
    <row r="102" customFormat="false" ht="12.75" hidden="false" customHeight="false" outlineLevel="0" collapsed="false">
      <c r="A102" s="100"/>
    </row>
    <row r="103" customFormat="false" ht="12.75" hidden="false" customHeight="false" outlineLevel="0" collapsed="false">
      <c r="A103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X15" activeCellId="0" sqref="GX15:IC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4</v>
      </c>
      <c r="EZ2" s="1" t="n">
        <v>4</v>
      </c>
      <c r="GX2" s="1" t="n">
        <v>14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6</v>
      </c>
      <c r="CX4" s="0" t="s">
        <v>7</v>
      </c>
      <c r="CY4" s="0" t="s">
        <v>146</v>
      </c>
      <c r="CZ4" s="0" t="s">
        <v>314</v>
      </c>
      <c r="EZ4" s="1" t="n">
        <v>5</v>
      </c>
      <c r="FA4" s="0" t="s">
        <v>315</v>
      </c>
      <c r="FB4" s="0" t="s">
        <v>316</v>
      </c>
      <c r="FD4" s="0" t="s">
        <v>27</v>
      </c>
      <c r="FE4" s="0" t="s">
        <v>14</v>
      </c>
      <c r="FG4" s="0" t="s">
        <v>6</v>
      </c>
      <c r="GX4" s="1" t="n">
        <v>5</v>
      </c>
      <c r="GY4" s="0" t="s">
        <v>315</v>
      </c>
      <c r="GZ4" s="0" t="s">
        <v>317</v>
      </c>
      <c r="HA4" s="0" t="s">
        <v>4</v>
      </c>
      <c r="HB4" s="0" t="s">
        <v>7</v>
      </c>
      <c r="HC4" s="0" t="s">
        <v>7</v>
      </c>
      <c r="HD4" s="0" t="s">
        <v>14</v>
      </c>
      <c r="HE4" s="0" t="s">
        <v>7</v>
      </c>
      <c r="HF4" s="0" t="s">
        <v>29</v>
      </c>
      <c r="HG4" s="0" t="s">
        <v>30</v>
      </c>
      <c r="HH4" s="0" t="s">
        <v>46</v>
      </c>
      <c r="HL4" s="0" t="s">
        <v>15</v>
      </c>
      <c r="HM4" s="0" t="s">
        <v>318</v>
      </c>
      <c r="HN4" s="0" t="s">
        <v>14</v>
      </c>
      <c r="HO4" s="0" t="s">
        <v>318</v>
      </c>
      <c r="HU4" s="0" t="s">
        <v>14</v>
      </c>
      <c r="HX4" s="0" t="s">
        <v>14</v>
      </c>
      <c r="HY4" s="0" t="s">
        <v>12</v>
      </c>
      <c r="HZ4" s="0" t="s">
        <v>14</v>
      </c>
      <c r="IA4" s="0" t="s">
        <v>12</v>
      </c>
      <c r="IC4" s="0" t="s">
        <v>9</v>
      </c>
    </row>
    <row r="5" customFormat="false" ht="12.75" hidden="false" customHeight="false" outlineLevel="0" collapsed="false">
      <c r="CW5" s="1" t="n">
        <v>6</v>
      </c>
      <c r="CX5" s="0" t="s">
        <v>48</v>
      </c>
      <c r="CY5" s="0" t="s">
        <v>115</v>
      </c>
      <c r="CZ5" s="0" t="s">
        <v>116</v>
      </c>
      <c r="DD5" s="0" t="s">
        <v>19</v>
      </c>
      <c r="EZ5" s="1" t="n">
        <v>6</v>
      </c>
      <c r="FA5" s="0" t="s">
        <v>319</v>
      </c>
      <c r="FB5" s="0" t="s">
        <v>316</v>
      </c>
      <c r="FD5" s="0" t="s">
        <v>27</v>
      </c>
      <c r="FE5" s="0" t="s">
        <v>14</v>
      </c>
      <c r="FG5" s="0" t="s">
        <v>6</v>
      </c>
      <c r="GX5" s="1" t="n">
        <v>5</v>
      </c>
      <c r="GY5" s="0" t="s">
        <v>315</v>
      </c>
      <c r="GZ5" s="0" t="s">
        <v>320</v>
      </c>
      <c r="HB5" s="0" t="s">
        <v>7</v>
      </c>
      <c r="HC5" s="0" t="s">
        <v>48</v>
      </c>
      <c r="HD5" s="0" t="s">
        <v>14</v>
      </c>
      <c r="HE5" s="0" t="s">
        <v>48</v>
      </c>
      <c r="HF5" s="0" t="s">
        <v>29</v>
      </c>
      <c r="HG5" s="0" t="s">
        <v>321</v>
      </c>
      <c r="HH5" s="0" t="s">
        <v>322</v>
      </c>
      <c r="HL5" s="0" t="s">
        <v>85</v>
      </c>
      <c r="HM5" s="0" t="s">
        <v>318</v>
      </c>
      <c r="HN5" s="0" t="s">
        <v>14</v>
      </c>
      <c r="HO5" s="0" t="s">
        <v>318</v>
      </c>
      <c r="HU5" s="0" t="s">
        <v>14</v>
      </c>
      <c r="HX5" s="0" t="s">
        <v>14</v>
      </c>
      <c r="HY5" s="0" t="s">
        <v>12</v>
      </c>
      <c r="HZ5" s="0" t="s">
        <v>14</v>
      </c>
      <c r="IA5" s="0" t="s">
        <v>12</v>
      </c>
      <c r="IC5" s="0" t="s">
        <v>9</v>
      </c>
    </row>
    <row r="6" customFormat="false" ht="12.75" hidden="false" customHeight="false" outlineLevel="0" collapsed="false">
      <c r="CW6" s="1" t="n">
        <v>6</v>
      </c>
      <c r="CX6" s="0" t="s">
        <v>7</v>
      </c>
      <c r="CY6" s="0" t="s">
        <v>146</v>
      </c>
      <c r="CZ6" s="0" t="s">
        <v>143</v>
      </c>
      <c r="EZ6" s="1" t="n">
        <v>6</v>
      </c>
      <c r="FA6" s="0" t="s">
        <v>323</v>
      </c>
      <c r="FC6" s="0" t="s">
        <v>6</v>
      </c>
      <c r="FD6" s="0" t="s">
        <v>79</v>
      </c>
      <c r="FE6" s="0" t="s">
        <v>14</v>
      </c>
      <c r="FF6" s="0" t="s">
        <v>146</v>
      </c>
      <c r="GX6" s="1" t="n">
        <v>5</v>
      </c>
      <c r="GY6" s="0" t="s">
        <v>315</v>
      </c>
      <c r="GZ6" s="0" t="s">
        <v>317</v>
      </c>
      <c r="HA6" s="0" t="s">
        <v>4</v>
      </c>
      <c r="HB6" s="0" t="s">
        <v>48</v>
      </c>
      <c r="HC6" s="0" t="s">
        <v>7</v>
      </c>
      <c r="HD6" s="0" t="s">
        <v>14</v>
      </c>
      <c r="HE6" s="0" t="s">
        <v>66</v>
      </c>
      <c r="HF6" s="0" t="s">
        <v>29</v>
      </c>
      <c r="HG6" s="0" t="s">
        <v>30</v>
      </c>
      <c r="HH6" s="0" t="s">
        <v>81</v>
      </c>
      <c r="HL6" s="0" t="s">
        <v>15</v>
      </c>
      <c r="HM6" s="0" t="s">
        <v>318</v>
      </c>
      <c r="HN6" s="0" t="s">
        <v>14</v>
      </c>
      <c r="HO6" s="0" t="s">
        <v>318</v>
      </c>
      <c r="HU6" s="0" t="s">
        <v>14</v>
      </c>
      <c r="HX6" s="0" t="s">
        <v>14</v>
      </c>
      <c r="HY6" s="0" t="s">
        <v>12</v>
      </c>
      <c r="HZ6" s="0" t="s">
        <v>14</v>
      </c>
      <c r="IA6" s="0" t="s">
        <v>12</v>
      </c>
      <c r="IC6" s="0" t="s">
        <v>9</v>
      </c>
    </row>
    <row r="7" customFormat="false" ht="12.75" hidden="false" customHeight="false" outlineLevel="0" collapsed="false">
      <c r="CW7" s="1" t="n">
        <v>6</v>
      </c>
      <c r="CX7" s="0" t="s">
        <v>48</v>
      </c>
      <c r="CY7" s="0" t="s">
        <v>115</v>
      </c>
      <c r="CZ7" s="0" t="s">
        <v>116</v>
      </c>
      <c r="DD7" s="0" t="s">
        <v>19</v>
      </c>
      <c r="EZ7" s="1" t="n">
        <v>4</v>
      </c>
      <c r="FA7" s="0" t="s">
        <v>324</v>
      </c>
      <c r="FB7" s="0" t="s">
        <v>316</v>
      </c>
      <c r="FD7" s="0" t="s">
        <v>27</v>
      </c>
      <c r="FE7" s="0" t="s">
        <v>14</v>
      </c>
      <c r="FG7" s="0" t="s">
        <v>6</v>
      </c>
      <c r="GX7" s="1" t="n">
        <v>5</v>
      </c>
      <c r="GY7" s="0" t="s">
        <v>315</v>
      </c>
      <c r="GZ7" s="0" t="s">
        <v>320</v>
      </c>
      <c r="HB7" s="0" t="s">
        <v>48</v>
      </c>
      <c r="HC7" s="0" t="s">
        <v>48</v>
      </c>
      <c r="HD7" s="0" t="s">
        <v>14</v>
      </c>
      <c r="HE7" s="0" t="s">
        <v>83</v>
      </c>
      <c r="HF7" s="0" t="s">
        <v>29</v>
      </c>
      <c r="HG7" s="0" t="s">
        <v>321</v>
      </c>
      <c r="HH7" s="0" t="s">
        <v>322</v>
      </c>
      <c r="HL7" s="0" t="s">
        <v>85</v>
      </c>
      <c r="HM7" s="0" t="s">
        <v>318</v>
      </c>
      <c r="HN7" s="0" t="s">
        <v>14</v>
      </c>
      <c r="HO7" s="0" t="s">
        <v>318</v>
      </c>
      <c r="HU7" s="0" t="s">
        <v>14</v>
      </c>
      <c r="HX7" s="0" t="s">
        <v>14</v>
      </c>
      <c r="HY7" s="0" t="s">
        <v>12</v>
      </c>
      <c r="HZ7" s="0" t="s">
        <v>14</v>
      </c>
      <c r="IA7" s="0" t="s">
        <v>12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319</v>
      </c>
      <c r="GZ8" s="0" t="s">
        <v>317</v>
      </c>
      <c r="HA8" s="0" t="s">
        <v>115</v>
      </c>
      <c r="HB8" s="0" t="s">
        <v>7</v>
      </c>
      <c r="HC8" s="0" t="s">
        <v>7</v>
      </c>
      <c r="HD8" s="0" t="s">
        <v>14</v>
      </c>
      <c r="HE8" s="0" t="s">
        <v>7</v>
      </c>
      <c r="HF8" s="0" t="s">
        <v>29</v>
      </c>
      <c r="HG8" s="0" t="s">
        <v>30</v>
      </c>
      <c r="HH8" s="0" t="s">
        <v>168</v>
      </c>
      <c r="HL8" s="0" t="s">
        <v>15</v>
      </c>
      <c r="HM8" s="0" t="s">
        <v>318</v>
      </c>
      <c r="HN8" s="0" t="s">
        <v>14</v>
      </c>
      <c r="HO8" s="0" t="s">
        <v>318</v>
      </c>
      <c r="HU8" s="0" t="s">
        <v>14</v>
      </c>
      <c r="HX8" s="0" t="s">
        <v>14</v>
      </c>
      <c r="HY8" s="0" t="s">
        <v>12</v>
      </c>
      <c r="HZ8" s="0" t="s">
        <v>14</v>
      </c>
      <c r="IA8" s="0" t="s">
        <v>12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319</v>
      </c>
      <c r="GZ9" s="0" t="s">
        <v>320</v>
      </c>
      <c r="HB9" s="0" t="s">
        <v>7</v>
      </c>
      <c r="HC9" s="0" t="s">
        <v>48</v>
      </c>
      <c r="HD9" s="0" t="s">
        <v>14</v>
      </c>
      <c r="HE9" s="0" t="s">
        <v>48</v>
      </c>
      <c r="HF9" s="0" t="s">
        <v>29</v>
      </c>
      <c r="HG9" s="0" t="s">
        <v>321</v>
      </c>
      <c r="HH9" s="0" t="s">
        <v>322</v>
      </c>
      <c r="HL9" s="0" t="s">
        <v>85</v>
      </c>
      <c r="HM9" s="0" t="s">
        <v>318</v>
      </c>
      <c r="HN9" s="0" t="s">
        <v>14</v>
      </c>
      <c r="HO9" s="0" t="s">
        <v>318</v>
      </c>
      <c r="HU9" s="0" t="s">
        <v>14</v>
      </c>
      <c r="HX9" s="0" t="s">
        <v>14</v>
      </c>
      <c r="HY9" s="0" t="s">
        <v>12</v>
      </c>
      <c r="HZ9" s="0" t="s">
        <v>14</v>
      </c>
      <c r="IA9" s="0" t="s">
        <v>12</v>
      </c>
      <c r="IC9" s="0" t="s">
        <v>9</v>
      </c>
    </row>
    <row r="10" customFormat="false" ht="12.75" hidden="false" customHeight="false" outlineLevel="0" collapsed="false">
      <c r="GX10" s="1" t="n">
        <v>6</v>
      </c>
      <c r="GY10" s="0" t="s">
        <v>319</v>
      </c>
      <c r="GZ10" s="0" t="s">
        <v>317</v>
      </c>
      <c r="HA10" s="0" t="s">
        <v>115</v>
      </c>
      <c r="HB10" s="0" t="s">
        <v>48</v>
      </c>
      <c r="HC10" s="0" t="s">
        <v>7</v>
      </c>
      <c r="HD10" s="0" t="s">
        <v>14</v>
      </c>
      <c r="HE10" s="0" t="s">
        <v>66</v>
      </c>
      <c r="HF10" s="0" t="s">
        <v>29</v>
      </c>
      <c r="HG10" s="0" t="s">
        <v>30</v>
      </c>
      <c r="HH10" s="0" t="s">
        <v>182</v>
      </c>
      <c r="HL10" s="0" t="s">
        <v>15</v>
      </c>
      <c r="HM10" s="0" t="s">
        <v>318</v>
      </c>
      <c r="HN10" s="0" t="s">
        <v>14</v>
      </c>
      <c r="HO10" s="0" t="s">
        <v>318</v>
      </c>
      <c r="HU10" s="0" t="s">
        <v>14</v>
      </c>
      <c r="HX10" s="0" t="s">
        <v>14</v>
      </c>
      <c r="HY10" s="0" t="s">
        <v>12</v>
      </c>
      <c r="HZ10" s="0" t="s">
        <v>14</v>
      </c>
      <c r="IA10" s="0" t="s">
        <v>12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319</v>
      </c>
      <c r="GZ11" s="0" t="s">
        <v>320</v>
      </c>
      <c r="HB11" s="0" t="s">
        <v>48</v>
      </c>
      <c r="HC11" s="0" t="s">
        <v>48</v>
      </c>
      <c r="HD11" s="0" t="s">
        <v>14</v>
      </c>
      <c r="HE11" s="0" t="s">
        <v>83</v>
      </c>
      <c r="HF11" s="0" t="s">
        <v>29</v>
      </c>
      <c r="HG11" s="0" t="s">
        <v>321</v>
      </c>
      <c r="HH11" s="0" t="s">
        <v>322</v>
      </c>
      <c r="HL11" s="0" t="s">
        <v>85</v>
      </c>
      <c r="HM11" s="0" t="s">
        <v>318</v>
      </c>
      <c r="HN11" s="0" t="s">
        <v>14</v>
      </c>
      <c r="HO11" s="0" t="s">
        <v>318</v>
      </c>
      <c r="HU11" s="0" t="s">
        <v>14</v>
      </c>
      <c r="HX11" s="0" t="s">
        <v>14</v>
      </c>
      <c r="HY11" s="0" t="s">
        <v>12</v>
      </c>
      <c r="HZ11" s="0" t="s">
        <v>14</v>
      </c>
      <c r="IA11" s="0" t="s">
        <v>12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323</v>
      </c>
      <c r="HB12" s="0" t="s">
        <v>7</v>
      </c>
      <c r="HC12" s="0" t="s">
        <v>7</v>
      </c>
      <c r="HD12" s="0" t="s">
        <v>14</v>
      </c>
      <c r="HE12" s="0" t="s">
        <v>13</v>
      </c>
      <c r="HF12" s="0" t="s">
        <v>29</v>
      </c>
      <c r="HG12" s="0" t="s">
        <v>30</v>
      </c>
      <c r="HH12" s="0" t="s">
        <v>143</v>
      </c>
      <c r="HJ12" s="0" t="s">
        <v>143</v>
      </c>
      <c r="HL12" s="0" t="s">
        <v>27</v>
      </c>
      <c r="HN12" s="0" t="s">
        <v>14</v>
      </c>
      <c r="HP12" s="0" t="s">
        <v>144</v>
      </c>
      <c r="HU12" s="0" t="s">
        <v>14</v>
      </c>
      <c r="HX12" s="0" t="s">
        <v>14</v>
      </c>
      <c r="HZ12" s="0" t="s">
        <v>14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323</v>
      </c>
      <c r="HB13" s="0" t="s">
        <v>48</v>
      </c>
      <c r="HC13" s="0" t="s">
        <v>7</v>
      </c>
      <c r="HD13" s="0" t="s">
        <v>14</v>
      </c>
      <c r="HE13" s="0" t="s">
        <v>13</v>
      </c>
      <c r="HF13" s="0" t="s">
        <v>29</v>
      </c>
      <c r="HG13" s="0" t="s">
        <v>30</v>
      </c>
      <c r="HH13" s="0" t="s">
        <v>325</v>
      </c>
      <c r="HJ13" s="0" t="s">
        <v>325</v>
      </c>
      <c r="HL13" s="0" t="s">
        <v>27</v>
      </c>
      <c r="HN13" s="0" t="s">
        <v>14</v>
      </c>
      <c r="HP13" s="0" t="s">
        <v>326</v>
      </c>
      <c r="HU13" s="0" t="s">
        <v>14</v>
      </c>
      <c r="HX13" s="0" t="s">
        <v>14</v>
      </c>
      <c r="HZ13" s="0" t="s">
        <v>14</v>
      </c>
      <c r="IC13" s="0" t="s">
        <v>9</v>
      </c>
    </row>
    <row r="14" customFormat="false" ht="12.75" hidden="false" customHeight="false" outlineLevel="0" collapsed="false">
      <c r="GX14" s="1" t="n">
        <v>4</v>
      </c>
      <c r="GY14" s="0" t="s">
        <v>324</v>
      </c>
      <c r="GZ14" s="0" t="s">
        <v>317</v>
      </c>
      <c r="HA14" s="0" t="s">
        <v>221</v>
      </c>
      <c r="HB14" s="0" t="s">
        <v>7</v>
      </c>
      <c r="HC14" s="0" t="s">
        <v>7</v>
      </c>
      <c r="HD14" s="0" t="s">
        <v>14</v>
      </c>
      <c r="HE14" s="0" t="s">
        <v>7</v>
      </c>
      <c r="HF14" s="0" t="s">
        <v>29</v>
      </c>
      <c r="HG14" s="0" t="s">
        <v>30</v>
      </c>
      <c r="HH14" s="0" t="s">
        <v>226</v>
      </c>
      <c r="HL14" s="0" t="s">
        <v>15</v>
      </c>
      <c r="HM14" s="0" t="s">
        <v>318</v>
      </c>
      <c r="HN14" s="0" t="s">
        <v>14</v>
      </c>
      <c r="HO14" s="0" t="s">
        <v>318</v>
      </c>
      <c r="HU14" s="0" t="s">
        <v>14</v>
      </c>
      <c r="HX14" s="0" t="s">
        <v>14</v>
      </c>
      <c r="HY14" s="0" t="s">
        <v>12</v>
      </c>
      <c r="HZ14" s="0" t="s">
        <v>14</v>
      </c>
      <c r="IA14" s="0" t="s">
        <v>12</v>
      </c>
      <c r="IC14" s="0" t="s">
        <v>9</v>
      </c>
    </row>
    <row r="15" customFormat="false" ht="12.75" hidden="false" customHeight="false" outlineLevel="0" collapsed="false">
      <c r="GX15" s="1" t="n">
        <v>4</v>
      </c>
      <c r="GY15" s="0" t="s">
        <v>324</v>
      </c>
      <c r="GZ15" s="0" t="s">
        <v>320</v>
      </c>
      <c r="HB15" s="0" t="s">
        <v>7</v>
      </c>
      <c r="HC15" s="0" t="s">
        <v>48</v>
      </c>
      <c r="HD15" s="0" t="s">
        <v>14</v>
      </c>
      <c r="HE15" s="0" t="s">
        <v>48</v>
      </c>
      <c r="HF15" s="0" t="s">
        <v>29</v>
      </c>
      <c r="HG15" s="0" t="s">
        <v>321</v>
      </c>
      <c r="HH15" s="0" t="s">
        <v>322</v>
      </c>
      <c r="HL15" s="0" t="s">
        <v>85</v>
      </c>
      <c r="HM15" s="0" t="s">
        <v>318</v>
      </c>
      <c r="HN15" s="0" t="s">
        <v>14</v>
      </c>
      <c r="HO15" s="0" t="s">
        <v>318</v>
      </c>
      <c r="HU15" s="0" t="s">
        <v>14</v>
      </c>
      <c r="HX15" s="0" t="s">
        <v>14</v>
      </c>
      <c r="HY15" s="0" t="s">
        <v>12</v>
      </c>
      <c r="HZ15" s="0" t="s">
        <v>14</v>
      </c>
      <c r="IA15" s="0" t="s">
        <v>12</v>
      </c>
      <c r="IC15" s="0" t="s">
        <v>9</v>
      </c>
    </row>
    <row r="16" customFormat="false" ht="12.75" hidden="false" customHeight="false" outlineLevel="0" collapsed="false">
      <c r="GX16" s="1" t="n">
        <v>4</v>
      </c>
      <c r="GY16" s="0" t="s">
        <v>324</v>
      </c>
      <c r="GZ16" s="0" t="s">
        <v>317</v>
      </c>
      <c r="HA16" s="0" t="s">
        <v>221</v>
      </c>
      <c r="HB16" s="0" t="s">
        <v>48</v>
      </c>
      <c r="HC16" s="0" t="s">
        <v>7</v>
      </c>
      <c r="HD16" s="0" t="s">
        <v>14</v>
      </c>
      <c r="HE16" s="0" t="s">
        <v>66</v>
      </c>
      <c r="HF16" s="0" t="s">
        <v>29</v>
      </c>
      <c r="HG16" s="0" t="s">
        <v>30</v>
      </c>
      <c r="HH16" s="0" t="s">
        <v>236</v>
      </c>
      <c r="HL16" s="0" t="s">
        <v>15</v>
      </c>
      <c r="HM16" s="0" t="s">
        <v>318</v>
      </c>
      <c r="HN16" s="0" t="s">
        <v>14</v>
      </c>
      <c r="HO16" s="0" t="s">
        <v>318</v>
      </c>
      <c r="HU16" s="0" t="s">
        <v>14</v>
      </c>
      <c r="HX16" s="0" t="s">
        <v>14</v>
      </c>
      <c r="HY16" s="0" t="s">
        <v>12</v>
      </c>
      <c r="HZ16" s="0" t="s">
        <v>14</v>
      </c>
      <c r="IA16" s="0" t="s">
        <v>12</v>
      </c>
      <c r="IC16" s="0" t="s">
        <v>9</v>
      </c>
    </row>
    <row r="17" customFormat="false" ht="12.75" hidden="false" customHeight="false" outlineLevel="0" collapsed="false">
      <c r="GX17" s="1" t="n">
        <v>4</v>
      </c>
      <c r="GY17" s="0" t="s">
        <v>324</v>
      </c>
      <c r="GZ17" s="0" t="s">
        <v>320</v>
      </c>
      <c r="HB17" s="0" t="s">
        <v>48</v>
      </c>
      <c r="HC17" s="0" t="s">
        <v>48</v>
      </c>
      <c r="HD17" s="0" t="s">
        <v>14</v>
      </c>
      <c r="HE17" s="0" t="s">
        <v>83</v>
      </c>
      <c r="HF17" s="0" t="s">
        <v>29</v>
      </c>
      <c r="HG17" s="0" t="s">
        <v>321</v>
      </c>
      <c r="HH17" s="0" t="s">
        <v>322</v>
      </c>
      <c r="HL17" s="0" t="s">
        <v>85</v>
      </c>
      <c r="HM17" s="0" t="s">
        <v>318</v>
      </c>
      <c r="HN17" s="0" t="s">
        <v>14</v>
      </c>
      <c r="HO17" s="0" t="s">
        <v>318</v>
      </c>
      <c r="HU17" s="0" t="s">
        <v>14</v>
      </c>
      <c r="HX17" s="0" t="s">
        <v>14</v>
      </c>
      <c r="HY17" s="0" t="s">
        <v>12</v>
      </c>
      <c r="HZ17" s="0" t="s">
        <v>14</v>
      </c>
      <c r="IA17" s="0" t="s">
        <v>12</v>
      </c>
      <c r="IC17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47.99"/>
    <col collapsed="false" customWidth="true" hidden="false" outlineLevel="0" max="3" min="3" style="1" width="24.99"/>
    <col collapsed="false" customWidth="true" hidden="false" outlineLevel="0" max="4" min="4" style="1" width="23.85"/>
    <col collapsed="false" customWidth="true" hidden="false" outlineLevel="0" max="5" min="5" style="1" width="23.28"/>
    <col collapsed="false" customWidth="true" hidden="false" outlineLevel="0" max="7" min="6" style="1" width="20.85"/>
    <col collapsed="false" customWidth="true" hidden="false" outlineLevel="0" max="8" min="8" style="1" width="21.7"/>
  </cols>
  <sheetData>
    <row r="1" customFormat="false" ht="20.25" hidden="false" customHeight="false" outlineLevel="0" collapsed="false">
      <c r="A1" s="5" t="s">
        <v>327</v>
      </c>
      <c r="B1" s="5"/>
    </row>
    <row r="3" customFormat="false" ht="12.75" hidden="false" customHeight="false" outlineLevel="0" collapsed="false">
      <c r="A3" s="6"/>
      <c r="B3" s="6"/>
    </row>
    <row r="4" customFormat="false" ht="12.75" hidden="false" customHeight="false" outlineLevel="0" collapsed="false">
      <c r="A4" s="6"/>
      <c r="B4" s="6"/>
    </row>
    <row r="5" customFormat="false" ht="12.75" hidden="false" customHeight="false" outlineLevel="0" collapsed="false">
      <c r="A5" s="7" t="s">
        <v>62</v>
      </c>
      <c r="B5" s="8"/>
    </row>
    <row r="6" customFormat="false" ht="12.75" hidden="false" customHeight="false" outlineLevel="0" collapsed="false">
      <c r="A6" s="7" t="s">
        <v>78</v>
      </c>
      <c r="B6" s="8"/>
    </row>
    <row r="7" customFormat="false" ht="12.75" hidden="false" customHeight="false" outlineLevel="0" collapsed="false">
      <c r="A7" s="7" t="s">
        <v>94</v>
      </c>
      <c r="B7" s="8"/>
    </row>
    <row r="8" customFormat="false" ht="12.75" hidden="false" customHeight="false" outlineLevel="0" collapsed="false">
      <c r="A8" s="7" t="s">
        <v>41</v>
      </c>
      <c r="B8" s="8"/>
    </row>
    <row r="9" customFormat="false" ht="12.75" hidden="false" customHeight="false" outlineLevel="0" collapsed="false">
      <c r="A9" s="7" t="s">
        <v>5</v>
      </c>
      <c r="B9" s="8"/>
    </row>
    <row r="10" customFormat="false" ht="12.75" hidden="false" customHeight="false" outlineLevel="0" collapsed="false">
      <c r="A10" s="7"/>
      <c r="B10" s="8"/>
    </row>
    <row r="12" customFormat="false" ht="12.75" hidden="false" customHeight="false" outlineLevel="0" collapsed="false">
      <c r="A12" s="9" t="s">
        <v>328</v>
      </c>
      <c r="B12" s="10" t="s">
        <v>329</v>
      </c>
      <c r="C12" s="6"/>
      <c r="D12" s="6"/>
      <c r="E12" s="6"/>
      <c r="F12" s="6"/>
    </row>
    <row r="13" customFormat="false" ht="12.75" hidden="false" customHeight="false" outlineLevel="0" collapsed="false">
      <c r="A13" s="9" t="s">
        <v>330</v>
      </c>
      <c r="B13" s="10" t="s">
        <v>331</v>
      </c>
      <c r="C13" s="6"/>
      <c r="D13" s="6"/>
      <c r="E13" s="6"/>
      <c r="F13" s="6"/>
    </row>
    <row r="14" customFormat="false" ht="12.75" hidden="false" customHeight="false" outlineLevel="0" collapsed="false">
      <c r="A14" s="9" t="s">
        <v>57</v>
      </c>
      <c r="B14" s="10" t="s">
        <v>332</v>
      </c>
      <c r="C14" s="6"/>
      <c r="D14" s="6"/>
      <c r="E14" s="6"/>
      <c r="F14" s="6"/>
    </row>
    <row r="15" customFormat="false" ht="12.75" hidden="false" customHeight="false" outlineLevel="0" collapsed="false">
      <c r="A15" s="9" t="s">
        <v>333</v>
      </c>
      <c r="B15" s="10" t="s">
        <v>334</v>
      </c>
      <c r="C15" s="6"/>
      <c r="D15" s="6"/>
      <c r="E15" s="6"/>
      <c r="F15" s="6"/>
    </row>
    <row r="16" customFormat="false" ht="12.75" hidden="false" customHeight="false" outlineLevel="0" collapsed="false">
      <c r="A16" s="9" t="s">
        <v>189</v>
      </c>
      <c r="B16" s="10" t="s">
        <v>335</v>
      </c>
      <c r="C16" s="6"/>
      <c r="D16" s="6"/>
      <c r="E16" s="6"/>
      <c r="F16" s="6"/>
    </row>
    <row r="17" customFormat="false" ht="12.75" hidden="false" customHeight="false" outlineLevel="0" collapsed="false">
      <c r="A17" s="9" t="s">
        <v>219</v>
      </c>
      <c r="B17" s="10" t="s">
        <v>336</v>
      </c>
      <c r="C17" s="6"/>
      <c r="D17" s="6"/>
      <c r="E17" s="6"/>
      <c r="F17" s="6"/>
    </row>
    <row r="18" customFormat="false" ht="12.75" hidden="false" customHeight="false" outlineLevel="0" collapsed="false">
      <c r="A18" s="9" t="s">
        <v>337</v>
      </c>
      <c r="B18" s="10" t="s">
        <v>338</v>
      </c>
      <c r="C18" s="6"/>
      <c r="D18" s="6"/>
      <c r="E18" s="6"/>
      <c r="F18" s="6"/>
    </row>
    <row r="19" customFormat="false" ht="12.75" hidden="false" customHeight="false" outlineLevel="0" collapsed="false">
      <c r="A19" s="9" t="s">
        <v>214</v>
      </c>
      <c r="B19" s="10" t="s">
        <v>32</v>
      </c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9" t="s">
        <v>339</v>
      </c>
      <c r="B21" s="10" t="s">
        <v>340</v>
      </c>
      <c r="C21" s="6"/>
      <c r="D21" s="6"/>
      <c r="E21" s="6"/>
      <c r="F21" s="6"/>
    </row>
    <row r="22" customFormat="false" ht="12.75" hidden="false" customHeight="false" outlineLevel="0" collapsed="false">
      <c r="A22" s="9" t="s">
        <v>341</v>
      </c>
      <c r="B22" s="10" t="s">
        <v>340</v>
      </c>
      <c r="C22" s="6"/>
      <c r="D22" s="6"/>
      <c r="E22" s="6"/>
      <c r="F22" s="6"/>
    </row>
    <row r="23" customFormat="false" ht="12.75" hidden="false" customHeight="false" outlineLevel="0" collapsed="false">
      <c r="A23" s="9" t="s">
        <v>342</v>
      </c>
      <c r="B23" s="10" t="s">
        <v>343</v>
      </c>
      <c r="C23" s="6"/>
      <c r="D23" s="6"/>
      <c r="E23" s="6"/>
      <c r="F23" s="6"/>
    </row>
    <row r="24" customFormat="false" ht="12.75" hidden="false" customHeight="false" outlineLevel="0" collapsed="false">
      <c r="A24" s="9" t="s">
        <v>344</v>
      </c>
      <c r="B24" s="10" t="s">
        <v>345</v>
      </c>
      <c r="C24" s="6"/>
      <c r="D24" s="6"/>
      <c r="E24" s="6"/>
      <c r="F24" s="6"/>
    </row>
    <row r="25" customFormat="false" ht="12.75" hidden="false" customHeight="false" outlineLevel="0" collapsed="false">
      <c r="A25" s="9" t="s">
        <v>346</v>
      </c>
      <c r="B25" s="10" t="s">
        <v>347</v>
      </c>
      <c r="C25" s="6"/>
      <c r="D25" s="6"/>
      <c r="E25" s="6"/>
      <c r="F25" s="6"/>
    </row>
    <row r="26" customFormat="false" ht="12.75" hidden="false" customHeight="false" outlineLevel="0" collapsed="false">
      <c r="A26" s="9" t="s">
        <v>348</v>
      </c>
      <c r="B26" s="10" t="s">
        <v>349</v>
      </c>
      <c r="C26" s="6"/>
      <c r="D26" s="6"/>
      <c r="E26" s="6"/>
      <c r="F26" s="6"/>
    </row>
    <row r="27" customFormat="false" ht="12.75" hidden="false" customHeight="false" outlineLevel="0" collapsed="false">
      <c r="A27" s="9" t="s">
        <v>350</v>
      </c>
      <c r="B27" s="10" t="s">
        <v>351</v>
      </c>
      <c r="C27" s="6"/>
      <c r="D27" s="6"/>
      <c r="E27" s="6"/>
      <c r="F27" s="6"/>
    </row>
    <row r="28" customFormat="false" ht="12.75" hidden="false" customHeight="false" outlineLevel="0" collapsed="false">
      <c r="A28" s="9" t="s">
        <v>352</v>
      </c>
      <c r="B28" s="10" t="s">
        <v>340</v>
      </c>
      <c r="C28" s="6"/>
      <c r="D28" s="6"/>
      <c r="E28" s="6"/>
      <c r="F28" s="6"/>
    </row>
    <row r="29" customFormat="false" ht="12.75" hidden="false" customHeight="false" outlineLevel="0" collapsed="false">
      <c r="A29" s="9" t="s">
        <v>353</v>
      </c>
      <c r="B29" s="10" t="s">
        <v>354</v>
      </c>
      <c r="C29" s="6"/>
      <c r="D29" s="6"/>
      <c r="E29" s="6"/>
      <c r="F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</row>
    <row r="39" customFormat="false" ht="12.75" hidden="false" customHeight="false" outlineLevel="0" collapsed="false">
      <c r="A39" s="11" t="str">
        <f aca="false">Obliczenia!D26</f>
        <v>PLAN DOCHODÓW MIASTA NA 2006 ROK WEDŁUG UKŁADU WYKONAWCZEGO</v>
      </c>
      <c r="B39" s="6"/>
      <c r="C39" s="6"/>
      <c r="D39" s="6"/>
      <c r="E39" s="6"/>
      <c r="F39" s="6"/>
    </row>
    <row r="40" customFormat="false" ht="12.75" hidden="false" customHeight="false" outlineLevel="0" collapsed="false">
      <c r="A40" s="12" t="str">
        <f aca="false">Obliczenia!D27</f>
        <v>– stan na dzień:  2006-01-20 15:35:01 </v>
      </c>
      <c r="B40" s="6"/>
      <c r="C40" s="6"/>
      <c r="D40" s="6"/>
      <c r="E40" s="6"/>
      <c r="F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</row>
    <row r="48" customFormat="false" ht="38.25" hidden="false" customHeight="false" outlineLevel="0" collapsed="false">
      <c r="A48" s="7" t="s">
        <v>41</v>
      </c>
      <c r="B48" s="7"/>
      <c r="C48" s="13" t="s">
        <v>17</v>
      </c>
      <c r="D48" s="14" t="s">
        <v>355</v>
      </c>
      <c r="E48" s="14" t="s">
        <v>356</v>
      </c>
      <c r="F48" s="14" t="s">
        <v>357</v>
      </c>
      <c r="G48" s="14" t="s">
        <v>358</v>
      </c>
      <c r="H48" s="14" t="s">
        <v>359</v>
      </c>
    </row>
    <row r="49" customFormat="false" ht="12.75" hidden="false" customHeight="false" outlineLevel="0" collapsed="false">
      <c r="A49" s="15" t="s">
        <v>316</v>
      </c>
      <c r="B49" s="16"/>
      <c r="C49" s="17" t="n">
        <v>2075970500</v>
      </c>
      <c r="D49" s="17" t="n">
        <v>1575630856</v>
      </c>
      <c r="E49" s="17" t="n">
        <v>114202999</v>
      </c>
      <c r="F49" s="17" t="n">
        <v>134000</v>
      </c>
      <c r="G49" s="17" t="n">
        <v>354320826</v>
      </c>
      <c r="H49" s="17" t="n">
        <v>31681819</v>
      </c>
    </row>
    <row r="50" customFormat="false" ht="12.75" hidden="false" customHeight="false" outlineLevel="0" collapsed="false">
      <c r="A50" s="18" t="s">
        <v>360</v>
      </c>
      <c r="B50" s="19" t="s">
        <v>361</v>
      </c>
      <c r="C50" s="17" t="n">
        <v>1600</v>
      </c>
      <c r="D50" s="20"/>
      <c r="E50" s="20"/>
      <c r="F50" s="20"/>
      <c r="G50" s="17" t="n">
        <v>1600</v>
      </c>
      <c r="H50" s="20"/>
    </row>
    <row r="51" customFormat="false" ht="12.75" hidden="false" customHeight="false" outlineLevel="0" collapsed="false">
      <c r="A51" s="21" t="s">
        <v>362</v>
      </c>
      <c r="B51" s="22" t="s">
        <v>363</v>
      </c>
      <c r="C51" s="17" t="n">
        <v>1600</v>
      </c>
      <c r="D51" s="20"/>
      <c r="E51" s="20"/>
      <c r="F51" s="20"/>
      <c r="G51" s="17" t="n">
        <v>1600</v>
      </c>
      <c r="H51" s="20"/>
    </row>
    <row r="52" customFormat="false" ht="25.5" hidden="false" customHeight="false" outlineLevel="0" collapsed="false">
      <c r="A52" s="23" t="s">
        <v>364</v>
      </c>
      <c r="B52" s="24" t="s">
        <v>365</v>
      </c>
      <c r="C52" s="25" t="n">
        <v>1600</v>
      </c>
      <c r="D52" s="26"/>
      <c r="E52" s="26"/>
      <c r="F52" s="26"/>
      <c r="G52" s="25" t="n">
        <v>1600</v>
      </c>
      <c r="H52" s="26"/>
    </row>
    <row r="53" customFormat="false" ht="12.75" hidden="false" customHeight="false" outlineLevel="0" collapsed="false">
      <c r="A53" s="18" t="s">
        <v>366</v>
      </c>
      <c r="B53" s="19" t="s">
        <v>367</v>
      </c>
      <c r="C53" s="17" t="n">
        <v>158340000</v>
      </c>
      <c r="D53" s="17" t="n">
        <v>153500000</v>
      </c>
      <c r="E53" s="20"/>
      <c r="F53" s="20"/>
      <c r="G53" s="17" t="n">
        <v>4840000</v>
      </c>
      <c r="H53" s="20"/>
    </row>
    <row r="54" customFormat="false" ht="12.75" hidden="false" customHeight="false" outlineLevel="0" collapsed="false">
      <c r="A54" s="21" t="s">
        <v>368</v>
      </c>
      <c r="B54" s="22" t="s">
        <v>369</v>
      </c>
      <c r="C54" s="17" t="n">
        <v>135885000</v>
      </c>
      <c r="D54" s="17" t="n">
        <v>135885000</v>
      </c>
      <c r="E54" s="20"/>
      <c r="F54" s="20"/>
      <c r="G54" s="20"/>
      <c r="H54" s="20"/>
    </row>
    <row r="55" customFormat="false" ht="12.75" hidden="false" customHeight="false" outlineLevel="0" collapsed="false">
      <c r="A55" s="23" t="s">
        <v>370</v>
      </c>
      <c r="B55" s="24" t="s">
        <v>371</v>
      </c>
      <c r="C55" s="25" t="n">
        <v>115415000</v>
      </c>
      <c r="D55" s="25" t="n">
        <v>115415000</v>
      </c>
      <c r="E55" s="26"/>
      <c r="F55" s="26"/>
      <c r="G55" s="26"/>
      <c r="H55" s="26"/>
    </row>
    <row r="56" customFormat="false" ht="12.75" hidden="false" customHeight="false" outlineLevel="0" collapsed="false">
      <c r="A56" s="23" t="s">
        <v>372</v>
      </c>
      <c r="B56" s="24" t="s">
        <v>373</v>
      </c>
      <c r="C56" s="25" t="n">
        <v>16690000</v>
      </c>
      <c r="D56" s="25" t="n">
        <v>16690000</v>
      </c>
      <c r="E56" s="26"/>
      <c r="F56" s="26"/>
      <c r="G56" s="26"/>
      <c r="H56" s="26"/>
    </row>
    <row r="57" customFormat="false" ht="25.5" hidden="false" customHeight="false" outlineLevel="0" collapsed="false">
      <c r="A57" s="23" t="s">
        <v>374</v>
      </c>
      <c r="B57" s="24" t="s">
        <v>375</v>
      </c>
      <c r="C57" s="25" t="n">
        <v>3780000</v>
      </c>
      <c r="D57" s="25" t="n">
        <v>3780000</v>
      </c>
      <c r="E57" s="26"/>
      <c r="F57" s="26"/>
      <c r="G57" s="26"/>
      <c r="H57" s="26"/>
    </row>
    <row r="58" customFormat="false" ht="12.75" hidden="false" customHeight="false" outlineLevel="0" collapsed="false">
      <c r="A58" s="21" t="s">
        <v>376</v>
      </c>
      <c r="B58" s="22" t="s">
        <v>377</v>
      </c>
      <c r="C58" s="17" t="n">
        <v>4840000</v>
      </c>
      <c r="D58" s="20"/>
      <c r="E58" s="20"/>
      <c r="F58" s="20"/>
      <c r="G58" s="17" t="n">
        <v>4840000</v>
      </c>
      <c r="H58" s="20"/>
    </row>
    <row r="59" customFormat="false" ht="25.5" hidden="false" customHeight="false" outlineLevel="0" collapsed="false">
      <c r="A59" s="23" t="s">
        <v>378</v>
      </c>
      <c r="B59" s="24" t="s">
        <v>379</v>
      </c>
      <c r="C59" s="25" t="n">
        <v>4370000</v>
      </c>
      <c r="D59" s="26"/>
      <c r="E59" s="26"/>
      <c r="F59" s="26"/>
      <c r="G59" s="25" t="n">
        <v>4370000</v>
      </c>
      <c r="H59" s="26"/>
    </row>
    <row r="60" customFormat="false" ht="25.5" hidden="false" customHeight="false" outlineLevel="0" collapsed="false">
      <c r="A60" s="23" t="s">
        <v>364</v>
      </c>
      <c r="B60" s="24" t="s">
        <v>365</v>
      </c>
      <c r="C60" s="25" t="n">
        <v>470000</v>
      </c>
      <c r="D60" s="26"/>
      <c r="E60" s="26"/>
      <c r="F60" s="26"/>
      <c r="G60" s="25" t="n">
        <v>470000</v>
      </c>
      <c r="H60" s="26"/>
    </row>
    <row r="61" customFormat="false" ht="12.75" hidden="false" customHeight="false" outlineLevel="0" collapsed="false">
      <c r="A61" s="21" t="s">
        <v>380</v>
      </c>
      <c r="B61" s="22" t="s">
        <v>381</v>
      </c>
      <c r="C61" s="17" t="n">
        <v>17545000</v>
      </c>
      <c r="D61" s="17" t="n">
        <v>17545000</v>
      </c>
      <c r="E61" s="20"/>
      <c r="F61" s="20"/>
      <c r="G61" s="20"/>
      <c r="H61" s="20"/>
    </row>
    <row r="62" customFormat="false" ht="25.5" hidden="false" customHeight="false" outlineLevel="0" collapsed="false">
      <c r="A62" s="23" t="s">
        <v>378</v>
      </c>
      <c r="B62" s="24" t="s">
        <v>379</v>
      </c>
      <c r="C62" s="25" t="n">
        <v>2200000</v>
      </c>
      <c r="D62" s="25" t="n">
        <v>2200000</v>
      </c>
      <c r="E62" s="26"/>
      <c r="F62" s="26"/>
      <c r="G62" s="26"/>
      <c r="H62" s="26"/>
    </row>
    <row r="63" customFormat="false" ht="25.5" hidden="false" customHeight="false" outlineLevel="0" collapsed="false">
      <c r="A63" s="23" t="s">
        <v>364</v>
      </c>
      <c r="B63" s="24" t="s">
        <v>365</v>
      </c>
      <c r="C63" s="25" t="n">
        <v>2125000</v>
      </c>
      <c r="D63" s="25" t="n">
        <v>2125000</v>
      </c>
      <c r="E63" s="26"/>
      <c r="F63" s="26"/>
      <c r="G63" s="26"/>
      <c r="H63" s="26"/>
    </row>
    <row r="64" customFormat="false" ht="12.75" hidden="false" customHeight="false" outlineLevel="0" collapsed="false">
      <c r="A64" s="23" t="s">
        <v>382</v>
      </c>
      <c r="B64" s="24" t="s">
        <v>383</v>
      </c>
      <c r="C64" s="25" t="n">
        <v>20000</v>
      </c>
      <c r="D64" s="25" t="n">
        <v>20000</v>
      </c>
      <c r="E64" s="26"/>
      <c r="F64" s="26"/>
      <c r="G64" s="26"/>
      <c r="H64" s="26"/>
    </row>
    <row r="65" customFormat="false" ht="12.75" hidden="false" customHeight="false" outlineLevel="0" collapsed="false">
      <c r="A65" s="23" t="s">
        <v>372</v>
      </c>
      <c r="B65" s="24" t="s">
        <v>373</v>
      </c>
      <c r="C65" s="25" t="n">
        <v>13000000</v>
      </c>
      <c r="D65" s="25" t="n">
        <v>13000000</v>
      </c>
      <c r="E65" s="26"/>
      <c r="F65" s="26"/>
      <c r="G65" s="26"/>
      <c r="H65" s="26"/>
    </row>
    <row r="66" customFormat="false" ht="25.5" hidden="false" customHeight="false" outlineLevel="0" collapsed="false">
      <c r="A66" s="23" t="s">
        <v>384</v>
      </c>
      <c r="B66" s="24" t="s">
        <v>385</v>
      </c>
      <c r="C66" s="25" t="n">
        <v>200000</v>
      </c>
      <c r="D66" s="25" t="n">
        <v>200000</v>
      </c>
      <c r="E66" s="26"/>
      <c r="F66" s="26"/>
      <c r="G66" s="26"/>
      <c r="H66" s="26"/>
    </row>
    <row r="67" customFormat="false" ht="12.75" hidden="false" customHeight="false" outlineLevel="0" collapsed="false">
      <c r="A67" s="21" t="s">
        <v>386</v>
      </c>
      <c r="B67" s="22" t="s">
        <v>387</v>
      </c>
      <c r="C67" s="17" t="n">
        <v>70000</v>
      </c>
      <c r="D67" s="17" t="n">
        <v>70000</v>
      </c>
      <c r="E67" s="20"/>
      <c r="F67" s="20"/>
      <c r="G67" s="20"/>
      <c r="H67" s="20"/>
    </row>
    <row r="68" customFormat="false" ht="25.5" hidden="false" customHeight="false" outlineLevel="0" collapsed="false">
      <c r="A68" s="23" t="s">
        <v>364</v>
      </c>
      <c r="B68" s="24" t="s">
        <v>365</v>
      </c>
      <c r="C68" s="25" t="n">
        <v>70000</v>
      </c>
      <c r="D68" s="25" t="n">
        <v>70000</v>
      </c>
      <c r="E68" s="26"/>
      <c r="F68" s="26"/>
      <c r="G68" s="26"/>
      <c r="H68" s="26"/>
    </row>
    <row r="69" customFormat="false" ht="12.75" hidden="false" customHeight="false" outlineLevel="0" collapsed="false">
      <c r="A69" s="18" t="s">
        <v>388</v>
      </c>
      <c r="B69" s="19" t="s">
        <v>389</v>
      </c>
      <c r="C69" s="17" t="n">
        <v>413923837</v>
      </c>
      <c r="D69" s="17" t="n">
        <v>405484000</v>
      </c>
      <c r="E69" s="20"/>
      <c r="F69" s="20"/>
      <c r="G69" s="17" t="n">
        <v>8160000</v>
      </c>
      <c r="H69" s="17" t="n">
        <v>279837</v>
      </c>
    </row>
    <row r="70" customFormat="false" ht="12.75" hidden="false" customHeight="false" outlineLevel="0" collapsed="false">
      <c r="A70" s="21" t="s">
        <v>390</v>
      </c>
      <c r="B70" s="22" t="s">
        <v>391</v>
      </c>
      <c r="C70" s="17" t="n">
        <v>413923837</v>
      </c>
      <c r="D70" s="17" t="n">
        <v>405484000</v>
      </c>
      <c r="E70" s="20"/>
      <c r="F70" s="20"/>
      <c r="G70" s="17" t="n">
        <v>8160000</v>
      </c>
      <c r="H70" s="17" t="n">
        <v>279837</v>
      </c>
    </row>
    <row r="71" customFormat="false" ht="25.5" hidden="false" customHeight="false" outlineLevel="0" collapsed="false">
      <c r="A71" s="23" t="s">
        <v>392</v>
      </c>
      <c r="B71" s="24" t="s">
        <v>393</v>
      </c>
      <c r="C71" s="25" t="n">
        <v>24000000</v>
      </c>
      <c r="D71" s="25" t="n">
        <v>24000000</v>
      </c>
      <c r="E71" s="26"/>
      <c r="F71" s="26"/>
      <c r="G71" s="26"/>
      <c r="H71" s="26"/>
    </row>
    <row r="72" customFormat="false" ht="12.75" hidden="false" customHeight="false" outlineLevel="0" collapsed="false">
      <c r="A72" s="23" t="s">
        <v>394</v>
      </c>
      <c r="B72" s="24" t="s">
        <v>395</v>
      </c>
      <c r="C72" s="25" t="n">
        <v>152000</v>
      </c>
      <c r="D72" s="25" t="n">
        <v>152000</v>
      </c>
      <c r="E72" s="26"/>
      <c r="F72" s="26"/>
      <c r="G72" s="26"/>
      <c r="H72" s="26"/>
    </row>
    <row r="73" customFormat="false" ht="25.5" hidden="false" customHeight="false" outlineLevel="0" collapsed="false">
      <c r="A73" s="23" t="s">
        <v>364</v>
      </c>
      <c r="B73" s="24" t="s">
        <v>365</v>
      </c>
      <c r="C73" s="25" t="n">
        <v>145474000</v>
      </c>
      <c r="D73" s="25" t="n">
        <v>145474000</v>
      </c>
      <c r="E73" s="26"/>
      <c r="F73" s="26"/>
      <c r="G73" s="26"/>
      <c r="H73" s="26"/>
    </row>
    <row r="74" customFormat="false" ht="25.5" hidden="false" customHeight="false" outlineLevel="0" collapsed="false">
      <c r="A74" s="23" t="s">
        <v>396</v>
      </c>
      <c r="B74" s="24" t="s">
        <v>397</v>
      </c>
      <c r="C74" s="25" t="n">
        <v>2608000</v>
      </c>
      <c r="D74" s="25" t="n">
        <v>2608000</v>
      </c>
      <c r="E74" s="26"/>
      <c r="F74" s="26"/>
      <c r="G74" s="26"/>
      <c r="H74" s="26"/>
    </row>
    <row r="75" customFormat="false" ht="25.5" hidden="false" customHeight="false" outlineLevel="0" collapsed="false">
      <c r="A75" s="23" t="s">
        <v>398</v>
      </c>
      <c r="B75" s="24" t="s">
        <v>399</v>
      </c>
      <c r="C75" s="25" t="n">
        <v>222650000</v>
      </c>
      <c r="D75" s="25" t="n">
        <v>222650000</v>
      </c>
      <c r="E75" s="26"/>
      <c r="F75" s="26"/>
      <c r="G75" s="26"/>
      <c r="H75" s="26"/>
    </row>
    <row r="76" customFormat="false" ht="12.75" hidden="false" customHeight="false" outlineLevel="0" collapsed="false">
      <c r="A76" s="23" t="s">
        <v>370</v>
      </c>
      <c r="B76" s="24" t="s">
        <v>371</v>
      </c>
      <c r="C76" s="25" t="n">
        <v>1000000</v>
      </c>
      <c r="D76" s="25" t="n">
        <v>1000000</v>
      </c>
      <c r="E76" s="26"/>
      <c r="F76" s="26"/>
      <c r="G76" s="26"/>
      <c r="H76" s="26"/>
    </row>
    <row r="77" customFormat="false" ht="12.75" hidden="false" customHeight="false" outlineLevel="0" collapsed="false">
      <c r="A77" s="23" t="s">
        <v>382</v>
      </c>
      <c r="B77" s="24" t="s">
        <v>383</v>
      </c>
      <c r="C77" s="25" t="n">
        <v>1000000</v>
      </c>
      <c r="D77" s="25" t="n">
        <v>1000000</v>
      </c>
      <c r="E77" s="26"/>
      <c r="F77" s="26"/>
      <c r="G77" s="26"/>
      <c r="H77" s="26"/>
    </row>
    <row r="78" customFormat="false" ht="12.75" hidden="false" customHeight="false" outlineLevel="0" collapsed="false">
      <c r="A78" s="23" t="s">
        <v>372</v>
      </c>
      <c r="B78" s="24" t="s">
        <v>373</v>
      </c>
      <c r="C78" s="25" t="n">
        <v>8600000</v>
      </c>
      <c r="D78" s="25" t="n">
        <v>8600000</v>
      </c>
      <c r="E78" s="26"/>
      <c r="F78" s="26"/>
      <c r="G78" s="26"/>
      <c r="H78" s="26"/>
    </row>
    <row r="79" customFormat="false" ht="25.5" hidden="false" customHeight="false" outlineLevel="0" collapsed="false">
      <c r="A79" s="23" t="s">
        <v>400</v>
      </c>
      <c r="B79" s="24" t="s">
        <v>401</v>
      </c>
      <c r="C79" s="25" t="n">
        <v>279837</v>
      </c>
      <c r="D79" s="26"/>
      <c r="E79" s="26"/>
      <c r="F79" s="26"/>
      <c r="G79" s="26"/>
      <c r="H79" s="25" t="n">
        <v>279837</v>
      </c>
    </row>
    <row r="80" customFormat="false" ht="25.5" hidden="false" customHeight="false" outlineLevel="0" collapsed="false">
      <c r="A80" s="23" t="s">
        <v>402</v>
      </c>
      <c r="B80" s="24" t="s">
        <v>403</v>
      </c>
      <c r="C80" s="25" t="n">
        <v>8160000</v>
      </c>
      <c r="D80" s="26"/>
      <c r="E80" s="26"/>
      <c r="F80" s="26"/>
      <c r="G80" s="25" t="n">
        <v>8160000</v>
      </c>
      <c r="H80" s="26"/>
    </row>
    <row r="81" customFormat="false" ht="12.75" hidden="false" customHeight="false" outlineLevel="0" collapsed="false">
      <c r="A81" s="18" t="s">
        <v>404</v>
      </c>
      <c r="B81" s="19" t="s">
        <v>405</v>
      </c>
      <c r="C81" s="17" t="n">
        <v>1911236</v>
      </c>
      <c r="D81" s="17" t="n">
        <v>847497</v>
      </c>
      <c r="E81" s="20"/>
      <c r="F81" s="20"/>
      <c r="G81" s="20"/>
      <c r="H81" s="17" t="n">
        <v>1063739</v>
      </c>
    </row>
    <row r="82" customFormat="false" ht="12.75" hidden="false" customHeight="false" outlineLevel="0" collapsed="false">
      <c r="A82" s="21" t="s">
        <v>406</v>
      </c>
      <c r="B82" s="22" t="s">
        <v>407</v>
      </c>
      <c r="C82" s="17" t="n">
        <v>830000</v>
      </c>
      <c r="D82" s="17" t="n">
        <v>550000</v>
      </c>
      <c r="E82" s="20"/>
      <c r="F82" s="20"/>
      <c r="G82" s="20"/>
      <c r="H82" s="17" t="n">
        <v>280000</v>
      </c>
    </row>
    <row r="83" customFormat="false" ht="12.75" hidden="false" customHeight="false" outlineLevel="0" collapsed="false">
      <c r="A83" s="23" t="s">
        <v>370</v>
      </c>
      <c r="B83" s="24" t="s">
        <v>371</v>
      </c>
      <c r="C83" s="25" t="n">
        <v>550000</v>
      </c>
      <c r="D83" s="25" t="n">
        <v>550000</v>
      </c>
      <c r="E83" s="26"/>
      <c r="F83" s="26"/>
      <c r="G83" s="26"/>
      <c r="H83" s="26"/>
    </row>
    <row r="84" customFormat="false" ht="25.5" hidden="false" customHeight="false" outlineLevel="0" collapsed="false">
      <c r="A84" s="23" t="s">
        <v>400</v>
      </c>
      <c r="B84" s="24" t="s">
        <v>401</v>
      </c>
      <c r="C84" s="25" t="n">
        <v>280000</v>
      </c>
      <c r="D84" s="26"/>
      <c r="E84" s="26"/>
      <c r="F84" s="26"/>
      <c r="G84" s="26"/>
      <c r="H84" s="25" t="n">
        <v>280000</v>
      </c>
    </row>
    <row r="85" customFormat="false" ht="12.75" hidden="false" customHeight="false" outlineLevel="0" collapsed="false">
      <c r="A85" s="21" t="s">
        <v>408</v>
      </c>
      <c r="B85" s="22" t="s">
        <v>409</v>
      </c>
      <c r="C85" s="17" t="n">
        <v>59414</v>
      </c>
      <c r="D85" s="20"/>
      <c r="E85" s="20"/>
      <c r="F85" s="20"/>
      <c r="G85" s="20"/>
      <c r="H85" s="17" t="n">
        <v>59414</v>
      </c>
    </row>
    <row r="86" customFormat="false" ht="25.5" hidden="false" customHeight="false" outlineLevel="0" collapsed="false">
      <c r="A86" s="23" t="s">
        <v>400</v>
      </c>
      <c r="B86" s="24" t="s">
        <v>401</v>
      </c>
      <c r="C86" s="25" t="n">
        <v>59414</v>
      </c>
      <c r="D86" s="26"/>
      <c r="E86" s="26"/>
      <c r="F86" s="26"/>
      <c r="G86" s="26"/>
      <c r="H86" s="25" t="n">
        <v>59414</v>
      </c>
    </row>
    <row r="87" customFormat="false" ht="12.75" hidden="false" customHeight="false" outlineLevel="0" collapsed="false">
      <c r="A87" s="21" t="s">
        <v>410</v>
      </c>
      <c r="B87" s="22" t="s">
        <v>411</v>
      </c>
      <c r="C87" s="17" t="n">
        <v>45966</v>
      </c>
      <c r="D87" s="20"/>
      <c r="E87" s="20"/>
      <c r="F87" s="20"/>
      <c r="G87" s="20"/>
      <c r="H87" s="17" t="n">
        <v>45966</v>
      </c>
    </row>
    <row r="88" customFormat="false" ht="25.5" hidden="false" customHeight="false" outlineLevel="0" collapsed="false">
      <c r="A88" s="23" t="s">
        <v>400</v>
      </c>
      <c r="B88" s="24" t="s">
        <v>401</v>
      </c>
      <c r="C88" s="25" t="n">
        <v>45966</v>
      </c>
      <c r="D88" s="26"/>
      <c r="E88" s="26"/>
      <c r="F88" s="26"/>
      <c r="G88" s="26"/>
      <c r="H88" s="25" t="n">
        <v>45966</v>
      </c>
    </row>
    <row r="89" customFormat="false" ht="12.75" hidden="false" customHeight="false" outlineLevel="0" collapsed="false">
      <c r="A89" s="21" t="s">
        <v>412</v>
      </c>
      <c r="B89" s="22" t="s">
        <v>413</v>
      </c>
      <c r="C89" s="17" t="n">
        <v>678359</v>
      </c>
      <c r="D89" s="20"/>
      <c r="E89" s="20"/>
      <c r="F89" s="20"/>
      <c r="G89" s="20"/>
      <c r="H89" s="17" t="n">
        <v>678359</v>
      </c>
    </row>
    <row r="90" customFormat="false" ht="25.5" hidden="false" customHeight="false" outlineLevel="0" collapsed="false">
      <c r="A90" s="23" t="s">
        <v>400</v>
      </c>
      <c r="B90" s="24" t="s">
        <v>401</v>
      </c>
      <c r="C90" s="25" t="n">
        <v>674359</v>
      </c>
      <c r="D90" s="26"/>
      <c r="E90" s="26"/>
      <c r="F90" s="26"/>
      <c r="G90" s="26"/>
      <c r="H90" s="25" t="n">
        <v>674359</v>
      </c>
    </row>
    <row r="91" customFormat="false" ht="25.5" hidden="false" customHeight="false" outlineLevel="0" collapsed="false">
      <c r="A91" s="23" t="s">
        <v>414</v>
      </c>
      <c r="B91" s="24" t="s">
        <v>415</v>
      </c>
      <c r="C91" s="25" t="n">
        <v>4000</v>
      </c>
      <c r="D91" s="26"/>
      <c r="E91" s="26"/>
      <c r="F91" s="26"/>
      <c r="G91" s="26"/>
      <c r="H91" s="25" t="n">
        <v>4000</v>
      </c>
    </row>
    <row r="92" customFormat="false" ht="12.75" hidden="false" customHeight="false" outlineLevel="0" collapsed="false">
      <c r="A92" s="21" t="s">
        <v>416</v>
      </c>
      <c r="B92" s="22" t="s">
        <v>417</v>
      </c>
      <c r="C92" s="17" t="n">
        <v>250000</v>
      </c>
      <c r="D92" s="17" t="n">
        <v>250000</v>
      </c>
      <c r="E92" s="20"/>
      <c r="F92" s="20"/>
      <c r="G92" s="20"/>
      <c r="H92" s="20"/>
    </row>
    <row r="93" customFormat="false" ht="25.5" hidden="false" customHeight="false" outlineLevel="0" collapsed="false">
      <c r="A93" s="23" t="s">
        <v>418</v>
      </c>
      <c r="B93" s="24" t="s">
        <v>419</v>
      </c>
      <c r="C93" s="25" t="n">
        <v>250000</v>
      </c>
      <c r="D93" s="25" t="n">
        <v>250000</v>
      </c>
      <c r="E93" s="26"/>
      <c r="F93" s="26"/>
      <c r="G93" s="26"/>
      <c r="H93" s="26"/>
    </row>
    <row r="94" customFormat="false" ht="12.75" hidden="false" customHeight="false" outlineLevel="0" collapsed="false">
      <c r="A94" s="21" t="s">
        <v>420</v>
      </c>
      <c r="B94" s="22" t="s">
        <v>421</v>
      </c>
      <c r="C94" s="17" t="n">
        <v>47497</v>
      </c>
      <c r="D94" s="17" t="n">
        <v>47497</v>
      </c>
      <c r="E94" s="20"/>
      <c r="F94" s="20"/>
      <c r="G94" s="20"/>
      <c r="H94" s="20"/>
    </row>
    <row r="95" customFormat="false" ht="25.5" hidden="false" customHeight="false" outlineLevel="0" collapsed="false">
      <c r="A95" s="23" t="s">
        <v>422</v>
      </c>
      <c r="B95" s="24" t="s">
        <v>423</v>
      </c>
      <c r="C95" s="25" t="n">
        <v>47497</v>
      </c>
      <c r="D95" s="25" t="n">
        <v>47497</v>
      </c>
      <c r="E95" s="26"/>
      <c r="F95" s="26"/>
      <c r="G95" s="26"/>
      <c r="H95" s="26"/>
    </row>
    <row r="96" customFormat="false" ht="12.75" hidden="false" customHeight="false" outlineLevel="0" collapsed="false">
      <c r="A96" s="18" t="s">
        <v>424</v>
      </c>
      <c r="B96" s="19" t="s">
        <v>425</v>
      </c>
      <c r="C96" s="17" t="n">
        <v>8939873</v>
      </c>
      <c r="D96" s="17" t="n">
        <v>3902543</v>
      </c>
      <c r="E96" s="17" t="n">
        <v>3415855</v>
      </c>
      <c r="F96" s="20"/>
      <c r="G96" s="17" t="n">
        <v>113400</v>
      </c>
      <c r="H96" s="17" t="n">
        <v>1508075</v>
      </c>
    </row>
    <row r="97" customFormat="false" ht="12.75" hidden="false" customHeight="false" outlineLevel="0" collapsed="false">
      <c r="A97" s="21" t="s">
        <v>426</v>
      </c>
      <c r="B97" s="22" t="s">
        <v>427</v>
      </c>
      <c r="C97" s="17" t="n">
        <v>4905930</v>
      </c>
      <c r="D97" s="17" t="n">
        <v>179000</v>
      </c>
      <c r="E97" s="17" t="n">
        <v>3415855</v>
      </c>
      <c r="F97" s="20"/>
      <c r="G97" s="20"/>
      <c r="H97" s="17" t="n">
        <v>1311075</v>
      </c>
    </row>
    <row r="98" customFormat="false" ht="25.5" hidden="false" customHeight="false" outlineLevel="0" collapsed="false">
      <c r="A98" s="23" t="s">
        <v>428</v>
      </c>
      <c r="B98" s="24" t="s">
        <v>429</v>
      </c>
      <c r="C98" s="25" t="n">
        <v>3415855</v>
      </c>
      <c r="D98" s="26"/>
      <c r="E98" s="25" t="n">
        <v>3415855</v>
      </c>
      <c r="F98" s="26"/>
      <c r="G98" s="26"/>
      <c r="H98" s="26"/>
    </row>
    <row r="99" customFormat="false" ht="25.5" hidden="false" customHeight="false" outlineLevel="0" collapsed="false">
      <c r="A99" s="23" t="s">
        <v>400</v>
      </c>
      <c r="B99" s="24" t="s">
        <v>401</v>
      </c>
      <c r="C99" s="25" t="n">
        <v>1311075</v>
      </c>
      <c r="D99" s="26"/>
      <c r="E99" s="26"/>
      <c r="F99" s="26"/>
      <c r="G99" s="26"/>
      <c r="H99" s="25" t="n">
        <v>1311075</v>
      </c>
    </row>
    <row r="100" customFormat="false" ht="25.5" hidden="false" customHeight="false" outlineLevel="0" collapsed="false">
      <c r="A100" s="23" t="s">
        <v>402</v>
      </c>
      <c r="B100" s="24" t="s">
        <v>403</v>
      </c>
      <c r="C100" s="25" t="n">
        <v>179000</v>
      </c>
      <c r="D100" s="25" t="n">
        <v>179000</v>
      </c>
      <c r="E100" s="26"/>
      <c r="F100" s="26"/>
      <c r="G100" s="26"/>
      <c r="H100" s="26"/>
    </row>
    <row r="101" customFormat="false" ht="12.75" hidden="false" customHeight="false" outlineLevel="0" collapsed="false">
      <c r="A101" s="21" t="s">
        <v>430</v>
      </c>
      <c r="B101" s="22" t="s">
        <v>431</v>
      </c>
      <c r="C101" s="17" t="n">
        <v>113400</v>
      </c>
      <c r="D101" s="20"/>
      <c r="E101" s="20"/>
      <c r="F101" s="20"/>
      <c r="G101" s="17" t="n">
        <v>113400</v>
      </c>
      <c r="H101" s="20"/>
    </row>
    <row r="102" customFormat="false" ht="12.75" hidden="false" customHeight="false" outlineLevel="0" collapsed="false">
      <c r="A102" s="23" t="s">
        <v>394</v>
      </c>
      <c r="B102" s="24" t="s">
        <v>395</v>
      </c>
      <c r="C102" s="25" t="n">
        <v>11000</v>
      </c>
      <c r="D102" s="26"/>
      <c r="E102" s="26"/>
      <c r="F102" s="26"/>
      <c r="G102" s="25" t="n">
        <v>11000</v>
      </c>
      <c r="H102" s="26"/>
    </row>
    <row r="103" customFormat="false" ht="25.5" hidden="false" customHeight="false" outlineLevel="0" collapsed="false">
      <c r="A103" s="23" t="s">
        <v>364</v>
      </c>
      <c r="B103" s="24" t="s">
        <v>365</v>
      </c>
      <c r="C103" s="25" t="n">
        <v>102400</v>
      </c>
      <c r="D103" s="26"/>
      <c r="E103" s="26"/>
      <c r="F103" s="26"/>
      <c r="G103" s="25" t="n">
        <v>102400</v>
      </c>
      <c r="H103" s="26"/>
    </row>
    <row r="104" customFormat="false" ht="12.75" hidden="false" customHeight="false" outlineLevel="0" collapsed="false">
      <c r="A104" s="21" t="s">
        <v>432</v>
      </c>
      <c r="B104" s="22" t="s">
        <v>433</v>
      </c>
      <c r="C104" s="17" t="n">
        <v>3723543</v>
      </c>
      <c r="D104" s="17" t="n">
        <v>3723543</v>
      </c>
      <c r="E104" s="20"/>
      <c r="F104" s="20"/>
      <c r="G104" s="20"/>
      <c r="H104" s="20"/>
    </row>
    <row r="105" customFormat="false" ht="12.75" hidden="false" customHeight="false" outlineLevel="0" collapsed="false">
      <c r="A105" s="23" t="s">
        <v>394</v>
      </c>
      <c r="B105" s="24" t="s">
        <v>395</v>
      </c>
      <c r="C105" s="25" t="n">
        <v>1167543</v>
      </c>
      <c r="D105" s="25" t="n">
        <v>1167543</v>
      </c>
      <c r="E105" s="26"/>
      <c r="F105" s="26"/>
      <c r="G105" s="26"/>
      <c r="H105" s="26"/>
    </row>
    <row r="106" customFormat="false" ht="25.5" hidden="false" customHeight="false" outlineLevel="0" collapsed="false">
      <c r="A106" s="23" t="s">
        <v>364</v>
      </c>
      <c r="B106" s="24" t="s">
        <v>365</v>
      </c>
      <c r="C106" s="25" t="n">
        <v>860000</v>
      </c>
      <c r="D106" s="25" t="n">
        <v>860000</v>
      </c>
      <c r="E106" s="26"/>
      <c r="F106" s="26"/>
      <c r="G106" s="26"/>
      <c r="H106" s="26"/>
    </row>
    <row r="107" customFormat="false" ht="12.75" hidden="false" customHeight="false" outlineLevel="0" collapsed="false">
      <c r="A107" s="23" t="s">
        <v>370</v>
      </c>
      <c r="B107" s="24" t="s">
        <v>371</v>
      </c>
      <c r="C107" s="25" t="n">
        <v>347000</v>
      </c>
      <c r="D107" s="25" t="n">
        <v>347000</v>
      </c>
      <c r="E107" s="26"/>
      <c r="F107" s="26"/>
      <c r="G107" s="26"/>
      <c r="H107" s="26"/>
    </row>
    <row r="108" customFormat="false" ht="12.75" hidden="false" customHeight="false" outlineLevel="0" collapsed="false">
      <c r="A108" s="23" t="s">
        <v>434</v>
      </c>
      <c r="B108" s="24" t="s">
        <v>435</v>
      </c>
      <c r="C108" s="25" t="n">
        <v>60000</v>
      </c>
      <c r="D108" s="25" t="n">
        <v>60000</v>
      </c>
      <c r="E108" s="26"/>
      <c r="F108" s="26"/>
      <c r="G108" s="26"/>
      <c r="H108" s="26"/>
    </row>
    <row r="109" customFormat="false" ht="12.75" hidden="false" customHeight="false" outlineLevel="0" collapsed="false">
      <c r="A109" s="23" t="s">
        <v>382</v>
      </c>
      <c r="B109" s="24" t="s">
        <v>383</v>
      </c>
      <c r="C109" s="25" t="n">
        <v>1279000</v>
      </c>
      <c r="D109" s="25" t="n">
        <v>1279000</v>
      </c>
      <c r="E109" s="26"/>
      <c r="F109" s="26"/>
      <c r="G109" s="26"/>
      <c r="H109" s="26"/>
    </row>
    <row r="110" customFormat="false" ht="12.75" hidden="false" customHeight="false" outlineLevel="0" collapsed="false">
      <c r="A110" s="23" t="s">
        <v>372</v>
      </c>
      <c r="B110" s="24" t="s">
        <v>373</v>
      </c>
      <c r="C110" s="25" t="n">
        <v>10000</v>
      </c>
      <c r="D110" s="25" t="n">
        <v>10000</v>
      </c>
      <c r="E110" s="26"/>
      <c r="F110" s="26"/>
      <c r="G110" s="26"/>
      <c r="H110" s="26"/>
    </row>
    <row r="111" customFormat="false" ht="12.75" hidden="false" customHeight="false" outlineLevel="0" collapsed="false">
      <c r="A111" s="21" t="s">
        <v>436</v>
      </c>
      <c r="B111" s="22" t="s">
        <v>437</v>
      </c>
      <c r="C111" s="17" t="n">
        <v>197000</v>
      </c>
      <c r="D111" s="20"/>
      <c r="E111" s="20"/>
      <c r="F111" s="20"/>
      <c r="G111" s="20"/>
      <c r="H111" s="17" t="n">
        <v>197000</v>
      </c>
    </row>
    <row r="112" customFormat="false" ht="25.5" hidden="false" customHeight="false" outlineLevel="0" collapsed="false">
      <c r="A112" s="23" t="s">
        <v>400</v>
      </c>
      <c r="B112" s="24" t="s">
        <v>401</v>
      </c>
      <c r="C112" s="25" t="n">
        <v>197000</v>
      </c>
      <c r="D112" s="26"/>
      <c r="E112" s="26"/>
      <c r="F112" s="26"/>
      <c r="G112" s="26"/>
      <c r="H112" s="25" t="n">
        <v>197000</v>
      </c>
    </row>
    <row r="113" customFormat="false" ht="25.5" hidden="false" customHeight="false" outlineLevel="0" collapsed="false">
      <c r="A113" s="18" t="s">
        <v>438</v>
      </c>
      <c r="B113" s="19" t="s">
        <v>439</v>
      </c>
      <c r="C113" s="17" t="n">
        <v>106144</v>
      </c>
      <c r="D113" s="20"/>
      <c r="E113" s="17" t="n">
        <v>106144</v>
      </c>
      <c r="F113" s="20"/>
      <c r="G113" s="20"/>
      <c r="H113" s="20"/>
    </row>
    <row r="114" customFormat="false" ht="25.5" hidden="false" customHeight="false" outlineLevel="0" collapsed="false">
      <c r="A114" s="21" t="s">
        <v>440</v>
      </c>
      <c r="B114" s="22" t="s">
        <v>439</v>
      </c>
      <c r="C114" s="17" t="n">
        <v>106144</v>
      </c>
      <c r="D114" s="20"/>
      <c r="E114" s="17" t="n">
        <v>106144</v>
      </c>
      <c r="F114" s="20"/>
      <c r="G114" s="20"/>
      <c r="H114" s="20"/>
    </row>
    <row r="115" customFormat="false" ht="25.5" hidden="false" customHeight="false" outlineLevel="0" collapsed="false">
      <c r="A115" s="23" t="s">
        <v>428</v>
      </c>
      <c r="B115" s="24" t="s">
        <v>429</v>
      </c>
      <c r="C115" s="25" t="n">
        <v>106144</v>
      </c>
      <c r="D115" s="26"/>
      <c r="E115" s="25" t="n">
        <v>106144</v>
      </c>
      <c r="F115" s="26"/>
      <c r="G115" s="26"/>
      <c r="H115" s="26"/>
    </row>
    <row r="116" customFormat="false" ht="12.75" hidden="false" customHeight="false" outlineLevel="0" collapsed="false">
      <c r="A116" s="18" t="s">
        <v>441</v>
      </c>
      <c r="B116" s="19" t="s">
        <v>442</v>
      </c>
      <c r="C116" s="17" t="n">
        <v>4500</v>
      </c>
      <c r="D116" s="20"/>
      <c r="E116" s="17" t="n">
        <v>4500</v>
      </c>
      <c r="F116" s="20"/>
      <c r="G116" s="20"/>
      <c r="H116" s="20"/>
    </row>
    <row r="117" customFormat="false" ht="12.75" hidden="false" customHeight="false" outlineLevel="0" collapsed="false">
      <c r="A117" s="21" t="s">
        <v>443</v>
      </c>
      <c r="B117" s="22" t="s">
        <v>444</v>
      </c>
      <c r="C117" s="17" t="n">
        <v>4500</v>
      </c>
      <c r="D117" s="20"/>
      <c r="E117" s="17" t="n">
        <v>4500</v>
      </c>
      <c r="F117" s="20"/>
      <c r="G117" s="20"/>
      <c r="H117" s="20"/>
    </row>
    <row r="118" customFormat="false" ht="25.5" hidden="false" customHeight="false" outlineLevel="0" collapsed="false">
      <c r="A118" s="23" t="s">
        <v>428</v>
      </c>
      <c r="B118" s="24" t="s">
        <v>429</v>
      </c>
      <c r="C118" s="25" t="n">
        <v>4500</v>
      </c>
      <c r="D118" s="26"/>
      <c r="E118" s="25" t="n">
        <v>4500</v>
      </c>
      <c r="F118" s="26"/>
      <c r="G118" s="26"/>
      <c r="H118" s="26"/>
    </row>
    <row r="119" customFormat="false" ht="25.5" hidden="false" customHeight="false" outlineLevel="0" collapsed="false">
      <c r="A119" s="18" t="s">
        <v>445</v>
      </c>
      <c r="B119" s="19" t="s">
        <v>446</v>
      </c>
      <c r="C119" s="17" t="n">
        <v>22427769</v>
      </c>
      <c r="D119" s="17" t="n">
        <v>1730000</v>
      </c>
      <c r="E119" s="17" t="n">
        <v>5500</v>
      </c>
      <c r="F119" s="20"/>
      <c r="G119" s="17" t="n">
        <v>1400</v>
      </c>
      <c r="H119" s="17" t="n">
        <v>20690869</v>
      </c>
    </row>
    <row r="120" customFormat="false" ht="12.75" hidden="false" customHeight="false" outlineLevel="0" collapsed="false">
      <c r="A120" s="21" t="s">
        <v>447</v>
      </c>
      <c r="B120" s="22" t="s">
        <v>448</v>
      </c>
      <c r="C120" s="17" t="n">
        <v>20692269</v>
      </c>
      <c r="D120" s="20"/>
      <c r="E120" s="20"/>
      <c r="F120" s="20"/>
      <c r="G120" s="17" t="n">
        <v>1400</v>
      </c>
      <c r="H120" s="17" t="n">
        <v>20690869</v>
      </c>
    </row>
    <row r="121" customFormat="false" ht="25.5" hidden="false" customHeight="false" outlineLevel="0" collapsed="false">
      <c r="A121" s="23" t="s">
        <v>400</v>
      </c>
      <c r="B121" s="24" t="s">
        <v>401</v>
      </c>
      <c r="C121" s="25" t="n">
        <v>20690869</v>
      </c>
      <c r="D121" s="26"/>
      <c r="E121" s="26"/>
      <c r="F121" s="26"/>
      <c r="G121" s="26"/>
      <c r="H121" s="25" t="n">
        <v>20690869</v>
      </c>
    </row>
    <row r="122" customFormat="false" ht="25.5" hidden="false" customHeight="false" outlineLevel="0" collapsed="false">
      <c r="A122" s="23" t="s">
        <v>402</v>
      </c>
      <c r="B122" s="24" t="s">
        <v>403</v>
      </c>
      <c r="C122" s="25" t="n">
        <v>1400</v>
      </c>
      <c r="D122" s="26"/>
      <c r="E122" s="26"/>
      <c r="F122" s="26"/>
      <c r="G122" s="25" t="n">
        <v>1400</v>
      </c>
      <c r="H122" s="26"/>
    </row>
    <row r="123" customFormat="false" ht="12.75" hidden="false" customHeight="false" outlineLevel="0" collapsed="false">
      <c r="A123" s="21" t="s">
        <v>449</v>
      </c>
      <c r="B123" s="22" t="s">
        <v>450</v>
      </c>
      <c r="C123" s="17" t="n">
        <v>5500</v>
      </c>
      <c r="D123" s="20"/>
      <c r="E123" s="17" t="n">
        <v>5500</v>
      </c>
      <c r="F123" s="20"/>
      <c r="G123" s="20"/>
      <c r="H123" s="20"/>
    </row>
    <row r="124" customFormat="false" ht="25.5" hidden="false" customHeight="false" outlineLevel="0" collapsed="false">
      <c r="A124" s="23" t="s">
        <v>428</v>
      </c>
      <c r="B124" s="24" t="s">
        <v>429</v>
      </c>
      <c r="C124" s="25" t="n">
        <v>5500</v>
      </c>
      <c r="D124" s="26"/>
      <c r="E124" s="25" t="n">
        <v>5500</v>
      </c>
      <c r="F124" s="26"/>
      <c r="G124" s="26"/>
      <c r="H124" s="26"/>
    </row>
    <row r="125" customFormat="false" ht="12.75" hidden="false" customHeight="false" outlineLevel="0" collapsed="false">
      <c r="A125" s="21" t="s">
        <v>451</v>
      </c>
      <c r="B125" s="22" t="s">
        <v>452</v>
      </c>
      <c r="C125" s="17" t="n">
        <v>1730000</v>
      </c>
      <c r="D125" s="17" t="n">
        <v>1730000</v>
      </c>
      <c r="E125" s="20"/>
      <c r="F125" s="20"/>
      <c r="G125" s="20"/>
      <c r="H125" s="20"/>
    </row>
    <row r="126" customFormat="false" ht="12.75" hidden="false" customHeight="false" outlineLevel="0" collapsed="false">
      <c r="A126" s="23" t="s">
        <v>453</v>
      </c>
      <c r="B126" s="24" t="s">
        <v>454</v>
      </c>
      <c r="C126" s="25" t="n">
        <v>1730000</v>
      </c>
      <c r="D126" s="25" t="n">
        <v>1730000</v>
      </c>
      <c r="E126" s="26"/>
      <c r="F126" s="26"/>
      <c r="G126" s="26"/>
      <c r="H126" s="26"/>
    </row>
    <row r="127" customFormat="false" ht="25.5" hidden="false" customHeight="false" outlineLevel="0" collapsed="false">
      <c r="A127" s="18" t="s">
        <v>455</v>
      </c>
      <c r="B127" s="19" t="s">
        <v>456</v>
      </c>
      <c r="C127" s="17" t="n">
        <v>896516000</v>
      </c>
      <c r="D127" s="17" t="n">
        <v>764016000</v>
      </c>
      <c r="E127" s="20"/>
      <c r="F127" s="20"/>
      <c r="G127" s="17" t="n">
        <v>132500000</v>
      </c>
      <c r="H127" s="20"/>
    </row>
    <row r="128" customFormat="false" ht="12.75" hidden="false" customHeight="false" outlineLevel="0" collapsed="false">
      <c r="A128" s="21" t="s">
        <v>457</v>
      </c>
      <c r="B128" s="22" t="s">
        <v>458</v>
      </c>
      <c r="C128" s="17" t="n">
        <v>3000000</v>
      </c>
      <c r="D128" s="17" t="n">
        <v>3000000</v>
      </c>
      <c r="E128" s="20"/>
      <c r="F128" s="20"/>
      <c r="G128" s="20"/>
      <c r="H128" s="20"/>
    </row>
    <row r="129" customFormat="false" ht="25.5" hidden="false" customHeight="false" outlineLevel="0" collapsed="false">
      <c r="A129" s="23" t="s">
        <v>459</v>
      </c>
      <c r="B129" s="24" t="s">
        <v>460</v>
      </c>
      <c r="C129" s="25" t="n">
        <v>3000000</v>
      </c>
      <c r="D129" s="25" t="n">
        <v>3000000</v>
      </c>
      <c r="E129" s="26"/>
      <c r="F129" s="26"/>
      <c r="G129" s="26"/>
      <c r="H129" s="26"/>
    </row>
    <row r="130" customFormat="false" ht="25.5" hidden="false" customHeight="false" outlineLevel="0" collapsed="false">
      <c r="A130" s="21" t="s">
        <v>461</v>
      </c>
      <c r="B130" s="22" t="s">
        <v>462</v>
      </c>
      <c r="C130" s="17" t="n">
        <v>213405390</v>
      </c>
      <c r="D130" s="17" t="n">
        <v>213405390</v>
      </c>
      <c r="E130" s="20"/>
      <c r="F130" s="20"/>
      <c r="G130" s="20"/>
      <c r="H130" s="20"/>
    </row>
    <row r="131" customFormat="false" ht="12.75" hidden="false" customHeight="false" outlineLevel="0" collapsed="false">
      <c r="A131" s="23" t="s">
        <v>463</v>
      </c>
      <c r="B131" s="24" t="s">
        <v>464</v>
      </c>
      <c r="C131" s="25" t="n">
        <v>194500000</v>
      </c>
      <c r="D131" s="25" t="n">
        <v>194500000</v>
      </c>
      <c r="E131" s="26"/>
      <c r="F131" s="26"/>
      <c r="G131" s="26"/>
      <c r="H131" s="26"/>
    </row>
    <row r="132" customFormat="false" ht="12.75" hidden="false" customHeight="false" outlineLevel="0" collapsed="false">
      <c r="A132" s="23" t="s">
        <v>465</v>
      </c>
      <c r="B132" s="24" t="s">
        <v>466</v>
      </c>
      <c r="C132" s="25" t="n">
        <v>380000</v>
      </c>
      <c r="D132" s="25" t="n">
        <v>380000</v>
      </c>
      <c r="E132" s="26"/>
      <c r="F132" s="26"/>
      <c r="G132" s="26"/>
      <c r="H132" s="26"/>
    </row>
    <row r="133" customFormat="false" ht="12.75" hidden="false" customHeight="false" outlineLevel="0" collapsed="false">
      <c r="A133" s="23" t="s">
        <v>467</v>
      </c>
      <c r="B133" s="24" t="s">
        <v>468</v>
      </c>
      <c r="C133" s="25" t="n">
        <v>25390</v>
      </c>
      <c r="D133" s="25" t="n">
        <v>25390</v>
      </c>
      <c r="E133" s="26"/>
      <c r="F133" s="26"/>
      <c r="G133" s="26"/>
      <c r="H133" s="26"/>
    </row>
    <row r="134" customFormat="false" ht="12.75" hidden="false" customHeight="false" outlineLevel="0" collapsed="false">
      <c r="A134" s="23" t="s">
        <v>469</v>
      </c>
      <c r="B134" s="24" t="s">
        <v>470</v>
      </c>
      <c r="C134" s="25" t="n">
        <v>10500000</v>
      </c>
      <c r="D134" s="25" t="n">
        <v>10500000</v>
      </c>
      <c r="E134" s="26"/>
      <c r="F134" s="26"/>
      <c r="G134" s="26"/>
      <c r="H134" s="26"/>
    </row>
    <row r="135" customFormat="false" ht="12.75" hidden="false" customHeight="false" outlineLevel="0" collapsed="false">
      <c r="A135" s="23" t="s">
        <v>471</v>
      </c>
      <c r="B135" s="24" t="s">
        <v>472</v>
      </c>
      <c r="C135" s="25" t="n">
        <v>8000000</v>
      </c>
      <c r="D135" s="25" t="n">
        <v>8000000</v>
      </c>
      <c r="E135" s="26"/>
      <c r="F135" s="26"/>
      <c r="G135" s="26"/>
      <c r="H135" s="26"/>
    </row>
    <row r="136" customFormat="false" ht="25.5" hidden="false" customHeight="false" outlineLevel="0" collapsed="false">
      <c r="A136" s="21" t="s">
        <v>473</v>
      </c>
      <c r="B136" s="22" t="s">
        <v>474</v>
      </c>
      <c r="C136" s="17" t="n">
        <v>91380610</v>
      </c>
      <c r="D136" s="17" t="n">
        <v>91380610</v>
      </c>
      <c r="E136" s="20"/>
      <c r="F136" s="20"/>
      <c r="G136" s="20"/>
      <c r="H136" s="20"/>
    </row>
    <row r="137" customFormat="false" ht="12.75" hidden="false" customHeight="false" outlineLevel="0" collapsed="false">
      <c r="A137" s="23" t="s">
        <v>463</v>
      </c>
      <c r="B137" s="24" t="s">
        <v>464</v>
      </c>
      <c r="C137" s="25" t="n">
        <v>30500000</v>
      </c>
      <c r="D137" s="25" t="n">
        <v>30500000</v>
      </c>
      <c r="E137" s="26"/>
      <c r="F137" s="26"/>
      <c r="G137" s="26"/>
      <c r="H137" s="26"/>
    </row>
    <row r="138" customFormat="false" ht="12.75" hidden="false" customHeight="false" outlineLevel="0" collapsed="false">
      <c r="A138" s="23" t="s">
        <v>465</v>
      </c>
      <c r="B138" s="24" t="s">
        <v>466</v>
      </c>
      <c r="C138" s="25" t="n">
        <v>480000</v>
      </c>
      <c r="D138" s="25" t="n">
        <v>480000</v>
      </c>
      <c r="E138" s="26"/>
      <c r="F138" s="26"/>
      <c r="G138" s="26"/>
      <c r="H138" s="26"/>
    </row>
    <row r="139" customFormat="false" ht="12.75" hidden="false" customHeight="false" outlineLevel="0" collapsed="false">
      <c r="A139" s="23" t="s">
        <v>467</v>
      </c>
      <c r="B139" s="24" t="s">
        <v>468</v>
      </c>
      <c r="C139" s="25" t="n">
        <v>610</v>
      </c>
      <c r="D139" s="25" t="n">
        <v>610</v>
      </c>
      <c r="E139" s="26"/>
      <c r="F139" s="26"/>
      <c r="G139" s="26"/>
      <c r="H139" s="26"/>
    </row>
    <row r="140" customFormat="false" ht="12.75" hidden="false" customHeight="false" outlineLevel="0" collapsed="false">
      <c r="A140" s="23" t="s">
        <v>469</v>
      </c>
      <c r="B140" s="24" t="s">
        <v>470</v>
      </c>
      <c r="C140" s="25" t="n">
        <v>4100000</v>
      </c>
      <c r="D140" s="25" t="n">
        <v>4100000</v>
      </c>
      <c r="E140" s="26"/>
      <c r="F140" s="26"/>
      <c r="G140" s="26"/>
      <c r="H140" s="26"/>
    </row>
    <row r="141" customFormat="false" ht="12.75" hidden="false" customHeight="false" outlineLevel="0" collapsed="false">
      <c r="A141" s="23" t="s">
        <v>475</v>
      </c>
      <c r="B141" s="24" t="s">
        <v>476</v>
      </c>
      <c r="C141" s="25" t="n">
        <v>22000000</v>
      </c>
      <c r="D141" s="25" t="n">
        <v>22000000</v>
      </c>
      <c r="E141" s="26"/>
      <c r="F141" s="26"/>
      <c r="G141" s="26"/>
      <c r="H141" s="26"/>
    </row>
    <row r="142" customFormat="false" ht="12.75" hidden="false" customHeight="false" outlineLevel="0" collapsed="false">
      <c r="A142" s="23" t="s">
        <v>477</v>
      </c>
      <c r="B142" s="24" t="s">
        <v>478</v>
      </c>
      <c r="C142" s="25" t="n">
        <v>300000</v>
      </c>
      <c r="D142" s="25" t="n">
        <v>300000</v>
      </c>
      <c r="E142" s="26"/>
      <c r="F142" s="26"/>
      <c r="G142" s="26"/>
      <c r="H142" s="26"/>
    </row>
    <row r="143" customFormat="false" ht="12.75" hidden="false" customHeight="false" outlineLevel="0" collapsed="false">
      <c r="A143" s="23" t="s">
        <v>479</v>
      </c>
      <c r="B143" s="24" t="s">
        <v>480</v>
      </c>
      <c r="C143" s="25" t="n">
        <v>2000000</v>
      </c>
      <c r="D143" s="25" t="n">
        <v>2000000</v>
      </c>
      <c r="E143" s="26"/>
      <c r="F143" s="26"/>
      <c r="G143" s="26"/>
      <c r="H143" s="26"/>
    </row>
    <row r="144" customFormat="false" ht="12.75" hidden="false" customHeight="false" outlineLevel="0" collapsed="false">
      <c r="A144" s="23" t="s">
        <v>471</v>
      </c>
      <c r="B144" s="24" t="s">
        <v>472</v>
      </c>
      <c r="C144" s="25" t="n">
        <v>32000000</v>
      </c>
      <c r="D144" s="25" t="n">
        <v>32000000</v>
      </c>
      <c r="E144" s="26"/>
      <c r="F144" s="26"/>
      <c r="G144" s="26"/>
      <c r="H144" s="26"/>
    </row>
    <row r="145" customFormat="false" ht="25.5" hidden="false" customHeight="false" outlineLevel="0" collapsed="false">
      <c r="A145" s="21" t="s">
        <v>481</v>
      </c>
      <c r="B145" s="22" t="s">
        <v>482</v>
      </c>
      <c r="C145" s="17" t="n">
        <v>41430000</v>
      </c>
      <c r="D145" s="17" t="n">
        <v>27430000</v>
      </c>
      <c r="E145" s="20"/>
      <c r="F145" s="20"/>
      <c r="G145" s="17" t="n">
        <v>14000000</v>
      </c>
      <c r="H145" s="20"/>
    </row>
    <row r="146" customFormat="false" ht="12.75" hidden="false" customHeight="false" outlineLevel="0" collapsed="false">
      <c r="A146" s="23" t="s">
        <v>483</v>
      </c>
      <c r="B146" s="24" t="s">
        <v>484</v>
      </c>
      <c r="C146" s="25" t="n">
        <v>16300000</v>
      </c>
      <c r="D146" s="25" t="n">
        <v>16300000</v>
      </c>
      <c r="E146" s="26"/>
      <c r="F146" s="26"/>
      <c r="G146" s="26"/>
      <c r="H146" s="26"/>
    </row>
    <row r="147" customFormat="false" ht="12.75" hidden="false" customHeight="false" outlineLevel="0" collapsed="false">
      <c r="A147" s="23" t="s">
        <v>485</v>
      </c>
      <c r="B147" s="24" t="s">
        <v>486</v>
      </c>
      <c r="C147" s="25" t="n">
        <v>14000000</v>
      </c>
      <c r="D147" s="26"/>
      <c r="E147" s="26"/>
      <c r="F147" s="26"/>
      <c r="G147" s="25" t="n">
        <v>14000000</v>
      </c>
      <c r="H147" s="26"/>
    </row>
    <row r="148" customFormat="false" ht="12.75" hidden="false" customHeight="false" outlineLevel="0" collapsed="false">
      <c r="A148" s="23" t="s">
        <v>487</v>
      </c>
      <c r="B148" s="24" t="s">
        <v>488</v>
      </c>
      <c r="C148" s="25" t="n">
        <v>9000000</v>
      </c>
      <c r="D148" s="25" t="n">
        <v>9000000</v>
      </c>
      <c r="E148" s="26"/>
      <c r="F148" s="26"/>
      <c r="G148" s="26"/>
      <c r="H148" s="26"/>
    </row>
    <row r="149" customFormat="false" ht="25.5" hidden="false" customHeight="false" outlineLevel="0" collapsed="false">
      <c r="A149" s="23" t="s">
        <v>378</v>
      </c>
      <c r="B149" s="24" t="s">
        <v>379</v>
      </c>
      <c r="C149" s="25" t="n">
        <v>2000000</v>
      </c>
      <c r="D149" s="25" t="n">
        <v>2000000</v>
      </c>
      <c r="E149" s="26"/>
      <c r="F149" s="26"/>
      <c r="G149" s="26"/>
      <c r="H149" s="26"/>
    </row>
    <row r="150" customFormat="false" ht="12.75" hidden="false" customHeight="false" outlineLevel="0" collapsed="false">
      <c r="A150" s="23" t="s">
        <v>489</v>
      </c>
      <c r="B150" s="24" t="s">
        <v>490</v>
      </c>
      <c r="C150" s="25" t="n">
        <v>130000</v>
      </c>
      <c r="D150" s="25" t="n">
        <v>130000</v>
      </c>
      <c r="E150" s="26"/>
      <c r="F150" s="26"/>
      <c r="G150" s="26"/>
      <c r="H150" s="26"/>
    </row>
    <row r="151" customFormat="false" ht="25.5" hidden="false" customHeight="false" outlineLevel="0" collapsed="false">
      <c r="A151" s="21" t="s">
        <v>491</v>
      </c>
      <c r="B151" s="22" t="s">
        <v>492</v>
      </c>
      <c r="C151" s="17" t="n">
        <v>423700000</v>
      </c>
      <c r="D151" s="17" t="n">
        <v>423700000</v>
      </c>
      <c r="E151" s="20"/>
      <c r="F151" s="20"/>
      <c r="G151" s="20"/>
      <c r="H151" s="20"/>
    </row>
    <row r="152" customFormat="false" ht="12.75" hidden="false" customHeight="false" outlineLevel="0" collapsed="false">
      <c r="A152" s="23" t="s">
        <v>150</v>
      </c>
      <c r="B152" s="24" t="s">
        <v>493</v>
      </c>
      <c r="C152" s="25" t="n">
        <v>376700000</v>
      </c>
      <c r="D152" s="25" t="n">
        <v>376700000</v>
      </c>
      <c r="E152" s="26"/>
      <c r="F152" s="26"/>
      <c r="G152" s="26"/>
      <c r="H152" s="26"/>
    </row>
    <row r="153" customFormat="false" ht="12.75" hidden="false" customHeight="false" outlineLevel="0" collapsed="false">
      <c r="A153" s="23" t="s">
        <v>494</v>
      </c>
      <c r="B153" s="24" t="s">
        <v>495</v>
      </c>
      <c r="C153" s="25" t="n">
        <v>47000000</v>
      </c>
      <c r="D153" s="25" t="n">
        <v>47000000</v>
      </c>
      <c r="E153" s="26"/>
      <c r="F153" s="26"/>
      <c r="G153" s="26"/>
      <c r="H153" s="26"/>
    </row>
    <row r="154" customFormat="false" ht="25.5" hidden="false" customHeight="false" outlineLevel="0" collapsed="false">
      <c r="A154" s="21" t="s">
        <v>496</v>
      </c>
      <c r="B154" s="22" t="s">
        <v>497</v>
      </c>
      <c r="C154" s="17" t="n">
        <v>118500000</v>
      </c>
      <c r="D154" s="20"/>
      <c r="E154" s="20"/>
      <c r="F154" s="20"/>
      <c r="G154" s="17" t="n">
        <v>118500000</v>
      </c>
      <c r="H154" s="20"/>
    </row>
    <row r="155" customFormat="false" ht="12.75" hidden="false" customHeight="false" outlineLevel="0" collapsed="false">
      <c r="A155" s="23" t="s">
        <v>150</v>
      </c>
      <c r="B155" s="24" t="s">
        <v>493</v>
      </c>
      <c r="C155" s="25" t="n">
        <v>107500000</v>
      </c>
      <c r="D155" s="26"/>
      <c r="E155" s="26"/>
      <c r="F155" s="26"/>
      <c r="G155" s="25" t="n">
        <v>107500000</v>
      </c>
      <c r="H155" s="26"/>
    </row>
    <row r="156" customFormat="false" ht="12.75" hidden="false" customHeight="false" outlineLevel="0" collapsed="false">
      <c r="A156" s="23" t="s">
        <v>494</v>
      </c>
      <c r="B156" s="24" t="s">
        <v>495</v>
      </c>
      <c r="C156" s="25" t="n">
        <v>11000000</v>
      </c>
      <c r="D156" s="26"/>
      <c r="E156" s="26"/>
      <c r="F156" s="26"/>
      <c r="G156" s="25" t="n">
        <v>11000000</v>
      </c>
      <c r="H156" s="26"/>
    </row>
    <row r="157" customFormat="false" ht="25.5" hidden="false" customHeight="false" outlineLevel="0" collapsed="false">
      <c r="A157" s="21" t="s">
        <v>498</v>
      </c>
      <c r="B157" s="22" t="s">
        <v>499</v>
      </c>
      <c r="C157" s="17" t="n">
        <v>5100000</v>
      </c>
      <c r="D157" s="17" t="n">
        <v>5100000</v>
      </c>
      <c r="E157" s="20"/>
      <c r="F157" s="20"/>
      <c r="G157" s="20"/>
      <c r="H157" s="20"/>
    </row>
    <row r="158" customFormat="false" ht="25.5" hidden="false" customHeight="false" outlineLevel="0" collapsed="false">
      <c r="A158" s="23" t="s">
        <v>500</v>
      </c>
      <c r="B158" s="24" t="s">
        <v>501</v>
      </c>
      <c r="C158" s="25" t="n">
        <v>5100000</v>
      </c>
      <c r="D158" s="25" t="n">
        <v>5100000</v>
      </c>
      <c r="E158" s="26"/>
      <c r="F158" s="26"/>
      <c r="G158" s="26"/>
      <c r="H158" s="26"/>
    </row>
    <row r="159" customFormat="false" ht="12.75" hidden="false" customHeight="false" outlineLevel="0" collapsed="false">
      <c r="A159" s="18" t="s">
        <v>502</v>
      </c>
      <c r="B159" s="19" t="s">
        <v>503</v>
      </c>
      <c r="C159" s="17" t="n">
        <v>336921966</v>
      </c>
      <c r="D159" s="17" t="n">
        <v>146748675</v>
      </c>
      <c r="E159" s="20"/>
      <c r="F159" s="20"/>
      <c r="G159" s="17" t="n">
        <v>190173291</v>
      </c>
      <c r="H159" s="20"/>
    </row>
    <row r="160" customFormat="false" ht="25.5" hidden="false" customHeight="false" outlineLevel="0" collapsed="false">
      <c r="A160" s="21" t="s">
        <v>504</v>
      </c>
      <c r="B160" s="22" t="s">
        <v>505</v>
      </c>
      <c r="C160" s="17" t="n">
        <v>323814948</v>
      </c>
      <c r="D160" s="17" t="n">
        <v>146548675</v>
      </c>
      <c r="E160" s="20"/>
      <c r="F160" s="20"/>
      <c r="G160" s="17" t="n">
        <v>177266273</v>
      </c>
      <c r="H160" s="20"/>
    </row>
    <row r="161" customFormat="false" ht="12.75" hidden="false" customHeight="false" outlineLevel="0" collapsed="false">
      <c r="A161" s="23" t="s">
        <v>506</v>
      </c>
      <c r="B161" s="24" t="s">
        <v>507</v>
      </c>
      <c r="C161" s="25" t="n">
        <v>323814948</v>
      </c>
      <c r="D161" s="25" t="n">
        <v>146548675</v>
      </c>
      <c r="E161" s="26"/>
      <c r="F161" s="26"/>
      <c r="G161" s="25" t="n">
        <v>177266273</v>
      </c>
      <c r="H161" s="26"/>
    </row>
    <row r="162" customFormat="false" ht="12.75" hidden="false" customHeight="false" outlineLevel="0" collapsed="false">
      <c r="A162" s="21" t="s">
        <v>508</v>
      </c>
      <c r="B162" s="22" t="s">
        <v>509</v>
      </c>
      <c r="C162" s="17" t="n">
        <v>200000</v>
      </c>
      <c r="D162" s="17" t="n">
        <v>200000</v>
      </c>
      <c r="E162" s="20"/>
      <c r="F162" s="20"/>
      <c r="G162" s="20"/>
      <c r="H162" s="20"/>
    </row>
    <row r="163" customFormat="false" ht="25.5" hidden="false" customHeight="false" outlineLevel="0" collapsed="false">
      <c r="A163" s="23" t="s">
        <v>510</v>
      </c>
      <c r="B163" s="24" t="s">
        <v>511</v>
      </c>
      <c r="C163" s="25" t="n">
        <v>200000</v>
      </c>
      <c r="D163" s="25" t="n">
        <v>200000</v>
      </c>
      <c r="E163" s="26"/>
      <c r="F163" s="26"/>
      <c r="G163" s="26"/>
      <c r="H163" s="26"/>
    </row>
    <row r="164" customFormat="false" ht="12.75" hidden="false" customHeight="false" outlineLevel="0" collapsed="false">
      <c r="A164" s="21" t="s">
        <v>512</v>
      </c>
      <c r="B164" s="22" t="s">
        <v>513</v>
      </c>
      <c r="C164" s="17" t="n">
        <v>12907018</v>
      </c>
      <c r="D164" s="20"/>
      <c r="E164" s="20"/>
      <c r="F164" s="20"/>
      <c r="G164" s="17" t="n">
        <v>12907018</v>
      </c>
      <c r="H164" s="20"/>
    </row>
    <row r="165" customFormat="false" ht="12.75" hidden="false" customHeight="false" outlineLevel="0" collapsed="false">
      <c r="A165" s="23" t="s">
        <v>506</v>
      </c>
      <c r="B165" s="24" t="s">
        <v>507</v>
      </c>
      <c r="C165" s="25" t="n">
        <v>12907018</v>
      </c>
      <c r="D165" s="26"/>
      <c r="E165" s="26"/>
      <c r="F165" s="26"/>
      <c r="G165" s="25" t="n">
        <v>12907018</v>
      </c>
      <c r="H165" s="26"/>
    </row>
    <row r="166" customFormat="false" ht="12.75" hidden="false" customHeight="false" outlineLevel="0" collapsed="false">
      <c r="A166" s="18" t="s">
        <v>514</v>
      </c>
      <c r="B166" s="19" t="s">
        <v>515</v>
      </c>
      <c r="C166" s="17" t="n">
        <v>13018814</v>
      </c>
      <c r="D166" s="17" t="n">
        <v>13002041</v>
      </c>
      <c r="E166" s="20"/>
      <c r="F166" s="20"/>
      <c r="G166" s="17" t="n">
        <v>16773</v>
      </c>
      <c r="H166" s="20"/>
    </row>
    <row r="167" customFormat="false" ht="12.75" hidden="false" customHeight="false" outlineLevel="0" collapsed="false">
      <c r="A167" s="21" t="s">
        <v>516</v>
      </c>
      <c r="B167" s="22" t="s">
        <v>517</v>
      </c>
      <c r="C167" s="17" t="n">
        <v>413101</v>
      </c>
      <c r="D167" s="17" t="n">
        <v>413101</v>
      </c>
      <c r="E167" s="20"/>
      <c r="F167" s="20"/>
      <c r="G167" s="20"/>
      <c r="H167" s="20"/>
    </row>
    <row r="168" customFormat="false" ht="25.5" hidden="false" customHeight="false" outlineLevel="0" collapsed="false">
      <c r="A168" s="23" t="s">
        <v>364</v>
      </c>
      <c r="B168" s="24" t="s">
        <v>365</v>
      </c>
      <c r="C168" s="25" t="n">
        <v>281800</v>
      </c>
      <c r="D168" s="25" t="n">
        <v>281800</v>
      </c>
      <c r="E168" s="26"/>
      <c r="F168" s="26"/>
      <c r="G168" s="26"/>
      <c r="H168" s="26"/>
    </row>
    <row r="169" customFormat="false" ht="12.75" hidden="false" customHeight="false" outlineLevel="0" collapsed="false">
      <c r="A169" s="23" t="s">
        <v>370</v>
      </c>
      <c r="B169" s="24" t="s">
        <v>371</v>
      </c>
      <c r="C169" s="25" t="n">
        <v>112300</v>
      </c>
      <c r="D169" s="25" t="n">
        <v>112300</v>
      </c>
      <c r="E169" s="26"/>
      <c r="F169" s="26"/>
      <c r="G169" s="26"/>
      <c r="H169" s="26"/>
    </row>
    <row r="170" customFormat="false" ht="12.75" hidden="false" customHeight="false" outlineLevel="0" collapsed="false">
      <c r="A170" s="23" t="s">
        <v>518</v>
      </c>
      <c r="B170" s="24" t="s">
        <v>519</v>
      </c>
      <c r="C170" s="25" t="n">
        <v>19001</v>
      </c>
      <c r="D170" s="25" t="n">
        <v>19001</v>
      </c>
      <c r="E170" s="26"/>
      <c r="F170" s="26"/>
      <c r="G170" s="26"/>
      <c r="H170" s="26"/>
    </row>
    <row r="171" customFormat="false" ht="12.75" hidden="false" customHeight="false" outlineLevel="0" collapsed="false">
      <c r="A171" s="21" t="s">
        <v>520</v>
      </c>
      <c r="B171" s="22" t="s">
        <v>521</v>
      </c>
      <c r="C171" s="17" t="n">
        <v>11684500</v>
      </c>
      <c r="D171" s="17" t="n">
        <v>11684500</v>
      </c>
      <c r="E171" s="20"/>
      <c r="F171" s="20"/>
      <c r="G171" s="20"/>
      <c r="H171" s="20"/>
    </row>
    <row r="172" customFormat="false" ht="25.5" hidden="false" customHeight="false" outlineLevel="0" collapsed="false">
      <c r="A172" s="23" t="s">
        <v>364</v>
      </c>
      <c r="B172" s="24" t="s">
        <v>365</v>
      </c>
      <c r="C172" s="25" t="n">
        <v>129100</v>
      </c>
      <c r="D172" s="25" t="n">
        <v>129100</v>
      </c>
      <c r="E172" s="26"/>
      <c r="F172" s="26"/>
      <c r="G172" s="26"/>
      <c r="H172" s="26"/>
    </row>
    <row r="173" customFormat="false" ht="12.75" hidden="false" customHeight="false" outlineLevel="0" collapsed="false">
      <c r="A173" s="23" t="s">
        <v>370</v>
      </c>
      <c r="B173" s="24" t="s">
        <v>371</v>
      </c>
      <c r="C173" s="25" t="n">
        <v>11555400</v>
      </c>
      <c r="D173" s="25" t="n">
        <v>11555400</v>
      </c>
      <c r="E173" s="26"/>
      <c r="F173" s="26"/>
      <c r="G173" s="26"/>
      <c r="H173" s="26"/>
    </row>
    <row r="174" customFormat="false" ht="12.75" hidden="false" customHeight="false" outlineLevel="0" collapsed="false">
      <c r="A174" s="21" t="s">
        <v>522</v>
      </c>
      <c r="B174" s="22" t="s">
        <v>523</v>
      </c>
      <c r="C174" s="17" t="n">
        <v>145740</v>
      </c>
      <c r="D174" s="17" t="n">
        <v>145740</v>
      </c>
      <c r="E174" s="20"/>
      <c r="F174" s="20"/>
      <c r="G174" s="20"/>
      <c r="H174" s="20"/>
    </row>
    <row r="175" customFormat="false" ht="25.5" hidden="false" customHeight="false" outlineLevel="0" collapsed="false">
      <c r="A175" s="23" t="s">
        <v>364</v>
      </c>
      <c r="B175" s="24" t="s">
        <v>365</v>
      </c>
      <c r="C175" s="25" t="n">
        <v>64900</v>
      </c>
      <c r="D175" s="25" t="n">
        <v>64900</v>
      </c>
      <c r="E175" s="26"/>
      <c r="F175" s="26"/>
      <c r="G175" s="26"/>
      <c r="H175" s="26"/>
    </row>
    <row r="176" customFormat="false" ht="12.75" hidden="false" customHeight="false" outlineLevel="0" collapsed="false">
      <c r="A176" s="23" t="s">
        <v>370</v>
      </c>
      <c r="B176" s="24" t="s">
        <v>371</v>
      </c>
      <c r="C176" s="25" t="n">
        <v>56000</v>
      </c>
      <c r="D176" s="25" t="n">
        <v>56000</v>
      </c>
      <c r="E176" s="26"/>
      <c r="F176" s="26"/>
      <c r="G176" s="26"/>
      <c r="H176" s="26"/>
    </row>
    <row r="177" customFormat="false" ht="12.75" hidden="false" customHeight="false" outlineLevel="0" collapsed="false">
      <c r="A177" s="23" t="s">
        <v>518</v>
      </c>
      <c r="B177" s="24" t="s">
        <v>519</v>
      </c>
      <c r="C177" s="25" t="n">
        <v>24840</v>
      </c>
      <c r="D177" s="25" t="n">
        <v>24840</v>
      </c>
      <c r="E177" s="26"/>
      <c r="F177" s="26"/>
      <c r="G177" s="26"/>
      <c r="H177" s="26"/>
    </row>
    <row r="178" customFormat="false" ht="12.75" hidden="false" customHeight="false" outlineLevel="0" collapsed="false">
      <c r="A178" s="21" t="s">
        <v>524</v>
      </c>
      <c r="B178" s="22" t="s">
        <v>525</v>
      </c>
      <c r="C178" s="17" t="n">
        <v>255887</v>
      </c>
      <c r="D178" s="17" t="n">
        <v>242800</v>
      </c>
      <c r="E178" s="20"/>
      <c r="F178" s="20"/>
      <c r="G178" s="17" t="n">
        <v>13087</v>
      </c>
      <c r="H178" s="20"/>
    </row>
    <row r="179" customFormat="false" ht="25.5" hidden="false" customHeight="false" outlineLevel="0" collapsed="false">
      <c r="A179" s="23" t="s">
        <v>364</v>
      </c>
      <c r="B179" s="24" t="s">
        <v>365</v>
      </c>
      <c r="C179" s="25" t="n">
        <v>183500</v>
      </c>
      <c r="D179" s="25" t="n">
        <v>183500</v>
      </c>
      <c r="E179" s="26"/>
      <c r="F179" s="26"/>
      <c r="G179" s="26"/>
      <c r="H179" s="26"/>
    </row>
    <row r="180" customFormat="false" ht="12.75" hidden="false" customHeight="false" outlineLevel="0" collapsed="false">
      <c r="A180" s="23" t="s">
        <v>370</v>
      </c>
      <c r="B180" s="24" t="s">
        <v>371</v>
      </c>
      <c r="C180" s="25" t="n">
        <v>59300</v>
      </c>
      <c r="D180" s="25" t="n">
        <v>59300</v>
      </c>
      <c r="E180" s="26"/>
      <c r="F180" s="26"/>
      <c r="G180" s="26"/>
      <c r="H180" s="26"/>
    </row>
    <row r="181" customFormat="false" ht="12.75" hidden="false" customHeight="false" outlineLevel="0" collapsed="false">
      <c r="A181" s="23" t="s">
        <v>518</v>
      </c>
      <c r="B181" s="24" t="s">
        <v>519</v>
      </c>
      <c r="C181" s="25" t="n">
        <v>13087</v>
      </c>
      <c r="D181" s="26"/>
      <c r="E181" s="26"/>
      <c r="F181" s="26"/>
      <c r="G181" s="25" t="n">
        <v>13087</v>
      </c>
      <c r="H181" s="26"/>
    </row>
    <row r="182" customFormat="false" ht="12.75" hidden="false" customHeight="false" outlineLevel="0" collapsed="false">
      <c r="A182" s="21" t="s">
        <v>526</v>
      </c>
      <c r="B182" s="22" t="s">
        <v>527</v>
      </c>
      <c r="C182" s="17" t="n">
        <v>293900</v>
      </c>
      <c r="D182" s="17" t="n">
        <v>293900</v>
      </c>
      <c r="E182" s="20"/>
      <c r="F182" s="20"/>
      <c r="G182" s="20"/>
      <c r="H182" s="20"/>
    </row>
    <row r="183" customFormat="false" ht="25.5" hidden="false" customHeight="false" outlineLevel="0" collapsed="false">
      <c r="A183" s="23" t="s">
        <v>364</v>
      </c>
      <c r="B183" s="24" t="s">
        <v>365</v>
      </c>
      <c r="C183" s="25" t="n">
        <v>271200</v>
      </c>
      <c r="D183" s="25" t="n">
        <v>271200</v>
      </c>
      <c r="E183" s="26"/>
      <c r="F183" s="26"/>
      <c r="G183" s="26"/>
      <c r="H183" s="26"/>
    </row>
    <row r="184" customFormat="false" ht="12.75" hidden="false" customHeight="false" outlineLevel="0" collapsed="false">
      <c r="A184" s="23" t="s">
        <v>370</v>
      </c>
      <c r="B184" s="24" t="s">
        <v>371</v>
      </c>
      <c r="C184" s="25" t="n">
        <v>22700</v>
      </c>
      <c r="D184" s="25" t="n">
        <v>22700</v>
      </c>
      <c r="E184" s="26"/>
      <c r="F184" s="26"/>
      <c r="G184" s="26"/>
      <c r="H184" s="26"/>
    </row>
    <row r="185" customFormat="false" ht="12.75" hidden="false" customHeight="false" outlineLevel="0" collapsed="false">
      <c r="A185" s="21" t="s">
        <v>528</v>
      </c>
      <c r="B185" s="22" t="s">
        <v>529</v>
      </c>
      <c r="C185" s="17" t="n">
        <v>225686</v>
      </c>
      <c r="D185" s="17" t="n">
        <v>222000</v>
      </c>
      <c r="E185" s="20"/>
      <c r="F185" s="20"/>
      <c r="G185" s="17" t="n">
        <v>3686</v>
      </c>
      <c r="H185" s="20"/>
    </row>
    <row r="186" customFormat="false" ht="25.5" hidden="false" customHeight="false" outlineLevel="0" collapsed="false">
      <c r="A186" s="23" t="s">
        <v>364</v>
      </c>
      <c r="B186" s="24" t="s">
        <v>365</v>
      </c>
      <c r="C186" s="25" t="n">
        <v>179200</v>
      </c>
      <c r="D186" s="25" t="n">
        <v>179200</v>
      </c>
      <c r="E186" s="26"/>
      <c r="F186" s="26"/>
      <c r="G186" s="26"/>
      <c r="H186" s="26"/>
    </row>
    <row r="187" customFormat="false" ht="12.75" hidden="false" customHeight="false" outlineLevel="0" collapsed="false">
      <c r="A187" s="23" t="s">
        <v>370</v>
      </c>
      <c r="B187" s="24" t="s">
        <v>371</v>
      </c>
      <c r="C187" s="25" t="n">
        <v>42800</v>
      </c>
      <c r="D187" s="25" t="n">
        <v>42800</v>
      </c>
      <c r="E187" s="26"/>
      <c r="F187" s="26"/>
      <c r="G187" s="26"/>
      <c r="H187" s="26"/>
    </row>
    <row r="188" customFormat="false" ht="12.75" hidden="false" customHeight="false" outlineLevel="0" collapsed="false">
      <c r="A188" s="23" t="s">
        <v>518</v>
      </c>
      <c r="B188" s="24" t="s">
        <v>519</v>
      </c>
      <c r="C188" s="25" t="n">
        <v>3686</v>
      </c>
      <c r="D188" s="26"/>
      <c r="E188" s="26"/>
      <c r="F188" s="26"/>
      <c r="G188" s="25" t="n">
        <v>3686</v>
      </c>
      <c r="H188" s="26"/>
    </row>
    <row r="189" customFormat="false" ht="12.75" hidden="false" customHeight="false" outlineLevel="0" collapsed="false">
      <c r="A189" s="18" t="s">
        <v>530</v>
      </c>
      <c r="B189" s="19" t="s">
        <v>531</v>
      </c>
      <c r="C189" s="17" t="n">
        <v>7718299</v>
      </c>
      <c r="D189" s="17" t="n">
        <v>298000</v>
      </c>
      <c r="E189" s="20"/>
      <c r="F189" s="20"/>
      <c r="G189" s="20"/>
      <c r="H189" s="17" t="n">
        <v>7420299</v>
      </c>
    </row>
    <row r="190" customFormat="false" ht="12.75" hidden="false" customHeight="false" outlineLevel="0" collapsed="false">
      <c r="A190" s="21" t="s">
        <v>532</v>
      </c>
      <c r="B190" s="22" t="s">
        <v>533</v>
      </c>
      <c r="C190" s="17" t="n">
        <v>298000</v>
      </c>
      <c r="D190" s="17" t="n">
        <v>298000</v>
      </c>
      <c r="E190" s="20"/>
      <c r="F190" s="20"/>
      <c r="G190" s="20"/>
      <c r="H190" s="20"/>
    </row>
    <row r="191" customFormat="false" ht="25.5" hidden="false" customHeight="false" outlineLevel="0" collapsed="false">
      <c r="A191" s="23" t="s">
        <v>364</v>
      </c>
      <c r="B191" s="24" t="s">
        <v>365</v>
      </c>
      <c r="C191" s="25" t="n">
        <v>54000</v>
      </c>
      <c r="D191" s="25" t="n">
        <v>54000</v>
      </c>
      <c r="E191" s="26"/>
      <c r="F191" s="26"/>
      <c r="G191" s="26"/>
      <c r="H191" s="26"/>
    </row>
    <row r="192" customFormat="false" ht="12.75" hidden="false" customHeight="false" outlineLevel="0" collapsed="false">
      <c r="A192" s="23" t="s">
        <v>434</v>
      </c>
      <c r="B192" s="24" t="s">
        <v>435</v>
      </c>
      <c r="C192" s="25" t="n">
        <v>244000</v>
      </c>
      <c r="D192" s="25" t="n">
        <v>244000</v>
      </c>
      <c r="E192" s="26"/>
      <c r="F192" s="26"/>
      <c r="G192" s="26"/>
      <c r="H192" s="26"/>
    </row>
    <row r="193" customFormat="false" ht="25.5" hidden="false" customHeight="false" outlineLevel="0" collapsed="false">
      <c r="A193" s="21" t="s">
        <v>534</v>
      </c>
      <c r="B193" s="22" t="s">
        <v>535</v>
      </c>
      <c r="C193" s="17" t="n">
        <v>7420299</v>
      </c>
      <c r="D193" s="20"/>
      <c r="E193" s="20"/>
      <c r="F193" s="20"/>
      <c r="G193" s="20"/>
      <c r="H193" s="17" t="n">
        <v>7420299</v>
      </c>
    </row>
    <row r="194" customFormat="false" ht="25.5" hidden="false" customHeight="false" outlineLevel="0" collapsed="false">
      <c r="A194" s="23" t="s">
        <v>400</v>
      </c>
      <c r="B194" s="24" t="s">
        <v>401</v>
      </c>
      <c r="C194" s="25" t="n">
        <v>421329</v>
      </c>
      <c r="D194" s="26"/>
      <c r="E194" s="26"/>
      <c r="F194" s="26"/>
      <c r="G194" s="26"/>
      <c r="H194" s="25" t="n">
        <v>421329</v>
      </c>
    </row>
    <row r="195" customFormat="false" ht="25.5" hidden="false" customHeight="false" outlineLevel="0" collapsed="false">
      <c r="A195" s="23" t="s">
        <v>536</v>
      </c>
      <c r="B195" s="24" t="s">
        <v>537</v>
      </c>
      <c r="C195" s="25" t="n">
        <v>6998970</v>
      </c>
      <c r="D195" s="26"/>
      <c r="E195" s="26"/>
      <c r="F195" s="26"/>
      <c r="G195" s="26"/>
      <c r="H195" s="25" t="n">
        <v>6998970</v>
      </c>
    </row>
    <row r="196" customFormat="false" ht="12.75" hidden="false" customHeight="false" outlineLevel="0" collapsed="false">
      <c r="A196" s="18" t="s">
        <v>538</v>
      </c>
      <c r="B196" s="19" t="s">
        <v>539</v>
      </c>
      <c r="C196" s="17" t="n">
        <v>137594932</v>
      </c>
      <c r="D196" s="17" t="n">
        <v>10272300</v>
      </c>
      <c r="E196" s="17" t="n">
        <v>110671000</v>
      </c>
      <c r="F196" s="20"/>
      <c r="G196" s="17" t="n">
        <v>16651632</v>
      </c>
      <c r="H196" s="20"/>
    </row>
    <row r="197" customFormat="false" ht="12.75" hidden="false" customHeight="false" outlineLevel="0" collapsed="false">
      <c r="A197" s="21" t="s">
        <v>540</v>
      </c>
      <c r="B197" s="22" t="s">
        <v>541</v>
      </c>
      <c r="C197" s="17" t="n">
        <v>1047200</v>
      </c>
      <c r="D197" s="20"/>
      <c r="E197" s="20"/>
      <c r="F197" s="20"/>
      <c r="G197" s="17" t="n">
        <v>1047200</v>
      </c>
      <c r="H197" s="20"/>
    </row>
    <row r="198" customFormat="false" ht="25.5" hidden="false" customHeight="false" outlineLevel="0" collapsed="false">
      <c r="A198" s="23" t="s">
        <v>542</v>
      </c>
      <c r="B198" s="24" t="s">
        <v>543</v>
      </c>
      <c r="C198" s="25" t="n">
        <v>42000</v>
      </c>
      <c r="D198" s="26"/>
      <c r="E198" s="26"/>
      <c r="F198" s="26"/>
      <c r="G198" s="25" t="n">
        <v>42000</v>
      </c>
      <c r="H198" s="26"/>
    </row>
    <row r="199" customFormat="false" ht="12.75" hidden="false" customHeight="false" outlineLevel="0" collapsed="false">
      <c r="A199" s="23" t="s">
        <v>370</v>
      </c>
      <c r="B199" s="24" t="s">
        <v>371</v>
      </c>
      <c r="C199" s="25" t="n">
        <v>8000</v>
      </c>
      <c r="D199" s="26"/>
      <c r="E199" s="26"/>
      <c r="F199" s="26"/>
      <c r="G199" s="25" t="n">
        <v>8000</v>
      </c>
      <c r="H199" s="26"/>
    </row>
    <row r="200" customFormat="false" ht="25.5" hidden="false" customHeight="false" outlineLevel="0" collapsed="false">
      <c r="A200" s="23" t="s">
        <v>536</v>
      </c>
      <c r="B200" s="24" t="s">
        <v>537</v>
      </c>
      <c r="C200" s="25" t="n">
        <v>997200</v>
      </c>
      <c r="D200" s="26"/>
      <c r="E200" s="26"/>
      <c r="F200" s="26"/>
      <c r="G200" s="25" t="n">
        <v>997200</v>
      </c>
      <c r="H200" s="26"/>
    </row>
    <row r="201" customFormat="false" ht="12.75" hidden="false" customHeight="false" outlineLevel="0" collapsed="false">
      <c r="A201" s="21" t="s">
        <v>544</v>
      </c>
      <c r="B201" s="22" t="s">
        <v>545</v>
      </c>
      <c r="C201" s="17" t="n">
        <v>15464332</v>
      </c>
      <c r="D201" s="20"/>
      <c r="E201" s="20"/>
      <c r="F201" s="20"/>
      <c r="G201" s="17" t="n">
        <v>15464332</v>
      </c>
      <c r="H201" s="20"/>
    </row>
    <row r="202" customFormat="false" ht="12.75" hidden="false" customHeight="false" outlineLevel="0" collapsed="false">
      <c r="A202" s="23" t="s">
        <v>370</v>
      </c>
      <c r="B202" s="24" t="s">
        <v>371</v>
      </c>
      <c r="C202" s="25" t="n">
        <v>3670000</v>
      </c>
      <c r="D202" s="26"/>
      <c r="E202" s="26"/>
      <c r="F202" s="26"/>
      <c r="G202" s="25" t="n">
        <v>3670000</v>
      </c>
      <c r="H202" s="26"/>
    </row>
    <row r="203" customFormat="false" ht="12.75" hidden="false" customHeight="false" outlineLevel="0" collapsed="false">
      <c r="A203" s="23" t="s">
        <v>372</v>
      </c>
      <c r="B203" s="24" t="s">
        <v>373</v>
      </c>
      <c r="C203" s="25" t="n">
        <v>100000</v>
      </c>
      <c r="D203" s="26"/>
      <c r="E203" s="26"/>
      <c r="F203" s="26"/>
      <c r="G203" s="25" t="n">
        <v>100000</v>
      </c>
      <c r="H203" s="26"/>
    </row>
    <row r="204" customFormat="false" ht="25.5" hidden="false" customHeight="false" outlineLevel="0" collapsed="false">
      <c r="A204" s="23" t="s">
        <v>546</v>
      </c>
      <c r="B204" s="24" t="s">
        <v>547</v>
      </c>
      <c r="C204" s="25" t="n">
        <v>11694332</v>
      </c>
      <c r="D204" s="26"/>
      <c r="E204" s="26"/>
      <c r="F204" s="26"/>
      <c r="G204" s="25" t="n">
        <v>11694332</v>
      </c>
      <c r="H204" s="26"/>
    </row>
    <row r="205" customFormat="false" ht="12.75" hidden="false" customHeight="false" outlineLevel="0" collapsed="false">
      <c r="A205" s="21" t="s">
        <v>548</v>
      </c>
      <c r="B205" s="22" t="s">
        <v>549</v>
      </c>
      <c r="C205" s="17" t="n">
        <v>497000</v>
      </c>
      <c r="D205" s="17" t="n">
        <v>100000</v>
      </c>
      <c r="E205" s="17" t="n">
        <v>397000</v>
      </c>
      <c r="F205" s="20"/>
      <c r="G205" s="20"/>
      <c r="H205" s="20"/>
    </row>
    <row r="206" customFormat="false" ht="12.75" hidden="false" customHeight="false" outlineLevel="0" collapsed="false">
      <c r="A206" s="23" t="s">
        <v>370</v>
      </c>
      <c r="B206" s="24" t="s">
        <v>371</v>
      </c>
      <c r="C206" s="25" t="n">
        <v>100000</v>
      </c>
      <c r="D206" s="25" t="n">
        <v>100000</v>
      </c>
      <c r="E206" s="26"/>
      <c r="F206" s="26"/>
      <c r="G206" s="26"/>
      <c r="H206" s="26"/>
    </row>
    <row r="207" customFormat="false" ht="25.5" hidden="false" customHeight="false" outlineLevel="0" collapsed="false">
      <c r="A207" s="23" t="s">
        <v>428</v>
      </c>
      <c r="B207" s="24" t="s">
        <v>429</v>
      </c>
      <c r="C207" s="25" t="n">
        <v>397000</v>
      </c>
      <c r="D207" s="26"/>
      <c r="E207" s="25" t="n">
        <v>397000</v>
      </c>
      <c r="F207" s="26"/>
      <c r="G207" s="26"/>
      <c r="H207" s="26"/>
    </row>
    <row r="208" customFormat="false" ht="12.75" hidden="false" customHeight="false" outlineLevel="0" collapsed="false">
      <c r="A208" s="21" t="s">
        <v>550</v>
      </c>
      <c r="B208" s="22" t="s">
        <v>551</v>
      </c>
      <c r="C208" s="17" t="n">
        <v>140100</v>
      </c>
      <c r="D208" s="20"/>
      <c r="E208" s="20"/>
      <c r="F208" s="20"/>
      <c r="G208" s="17" t="n">
        <v>140100</v>
      </c>
      <c r="H208" s="20"/>
    </row>
    <row r="209" customFormat="false" ht="25.5" hidden="false" customHeight="false" outlineLevel="0" collapsed="false">
      <c r="A209" s="23" t="s">
        <v>536</v>
      </c>
      <c r="B209" s="24" t="s">
        <v>537</v>
      </c>
      <c r="C209" s="25" t="n">
        <v>140100</v>
      </c>
      <c r="D209" s="26"/>
      <c r="E209" s="26"/>
      <c r="F209" s="26"/>
      <c r="G209" s="25" t="n">
        <v>140100</v>
      </c>
      <c r="H209" s="26"/>
    </row>
    <row r="210" customFormat="false" ht="25.5" hidden="false" customHeight="false" outlineLevel="0" collapsed="false">
      <c r="A210" s="21" t="s">
        <v>552</v>
      </c>
      <c r="B210" s="22" t="s">
        <v>553</v>
      </c>
      <c r="C210" s="17" t="n">
        <v>100573000</v>
      </c>
      <c r="D210" s="20"/>
      <c r="E210" s="17" t="n">
        <v>100573000</v>
      </c>
      <c r="F210" s="20"/>
      <c r="G210" s="20"/>
      <c r="H210" s="20"/>
    </row>
    <row r="211" customFormat="false" ht="25.5" hidden="false" customHeight="false" outlineLevel="0" collapsed="false">
      <c r="A211" s="23" t="s">
        <v>428</v>
      </c>
      <c r="B211" s="24" t="s">
        <v>429</v>
      </c>
      <c r="C211" s="25" t="n">
        <v>100573000</v>
      </c>
      <c r="D211" s="26"/>
      <c r="E211" s="25" t="n">
        <v>100573000</v>
      </c>
      <c r="F211" s="26"/>
      <c r="G211" s="26"/>
      <c r="H211" s="26"/>
    </row>
    <row r="212" customFormat="false" ht="25.5" hidden="false" customHeight="false" outlineLevel="0" collapsed="false">
      <c r="A212" s="21" t="s">
        <v>554</v>
      </c>
      <c r="B212" s="22" t="s">
        <v>555</v>
      </c>
      <c r="C212" s="17" t="n">
        <v>798000</v>
      </c>
      <c r="D212" s="20"/>
      <c r="E212" s="17" t="n">
        <v>798000</v>
      </c>
      <c r="F212" s="20"/>
      <c r="G212" s="20"/>
      <c r="H212" s="20"/>
    </row>
    <row r="213" customFormat="false" ht="25.5" hidden="false" customHeight="false" outlineLevel="0" collapsed="false">
      <c r="A213" s="23" t="s">
        <v>428</v>
      </c>
      <c r="B213" s="24" t="s">
        <v>429</v>
      </c>
      <c r="C213" s="25" t="n">
        <v>798000</v>
      </c>
      <c r="D213" s="26"/>
      <c r="E213" s="25" t="n">
        <v>798000</v>
      </c>
      <c r="F213" s="26"/>
      <c r="G213" s="26"/>
      <c r="H213" s="26"/>
    </row>
    <row r="214" customFormat="false" ht="25.5" hidden="false" customHeight="false" outlineLevel="0" collapsed="false">
      <c r="A214" s="21" t="s">
        <v>556</v>
      </c>
      <c r="B214" s="22" t="s">
        <v>557</v>
      </c>
      <c r="C214" s="17" t="n">
        <v>8648000</v>
      </c>
      <c r="D214" s="17" t="n">
        <v>1745000</v>
      </c>
      <c r="E214" s="17" t="n">
        <v>6903000</v>
      </c>
      <c r="F214" s="20"/>
      <c r="G214" s="20"/>
      <c r="H214" s="20"/>
    </row>
    <row r="215" customFormat="false" ht="25.5" hidden="false" customHeight="false" outlineLevel="0" collapsed="false">
      <c r="A215" s="23" t="s">
        <v>428</v>
      </c>
      <c r="B215" s="24" t="s">
        <v>429</v>
      </c>
      <c r="C215" s="25" t="n">
        <v>6903000</v>
      </c>
      <c r="D215" s="26"/>
      <c r="E215" s="25" t="n">
        <v>6903000</v>
      </c>
      <c r="F215" s="26"/>
      <c r="G215" s="26"/>
      <c r="H215" s="26"/>
    </row>
    <row r="216" customFormat="false" ht="25.5" hidden="false" customHeight="false" outlineLevel="0" collapsed="false">
      <c r="A216" s="23" t="s">
        <v>558</v>
      </c>
      <c r="B216" s="24" t="s">
        <v>559</v>
      </c>
      <c r="C216" s="25" t="n">
        <v>1745000</v>
      </c>
      <c r="D216" s="25" t="n">
        <v>1745000</v>
      </c>
      <c r="E216" s="26"/>
      <c r="F216" s="26"/>
      <c r="G216" s="26"/>
      <c r="H216" s="26"/>
    </row>
    <row r="217" customFormat="false" ht="12.75" hidden="false" customHeight="false" outlineLevel="0" collapsed="false">
      <c r="A217" s="21" t="s">
        <v>560</v>
      </c>
      <c r="B217" s="22" t="s">
        <v>561</v>
      </c>
      <c r="C217" s="17" t="n">
        <v>5918000</v>
      </c>
      <c r="D217" s="17" t="n">
        <v>5918000</v>
      </c>
      <c r="E217" s="20"/>
      <c r="F217" s="20"/>
      <c r="G217" s="20"/>
      <c r="H217" s="20"/>
    </row>
    <row r="218" customFormat="false" ht="25.5" hidden="false" customHeight="false" outlineLevel="0" collapsed="false">
      <c r="A218" s="23" t="s">
        <v>558</v>
      </c>
      <c r="B218" s="24" t="s">
        <v>559</v>
      </c>
      <c r="C218" s="25" t="n">
        <v>5918000</v>
      </c>
      <c r="D218" s="25" t="n">
        <v>5918000</v>
      </c>
      <c r="E218" s="26"/>
      <c r="F218" s="26"/>
      <c r="G218" s="26"/>
      <c r="H218" s="26"/>
    </row>
    <row r="219" customFormat="false" ht="25.5" hidden="false" customHeight="false" outlineLevel="0" collapsed="false">
      <c r="A219" s="21" t="s">
        <v>562</v>
      </c>
      <c r="B219" s="22" t="s">
        <v>563</v>
      </c>
      <c r="C219" s="17" t="n">
        <v>3255300</v>
      </c>
      <c r="D219" s="17" t="n">
        <v>1255300</v>
      </c>
      <c r="E219" s="17" t="n">
        <v>2000000</v>
      </c>
      <c r="F219" s="20"/>
      <c r="G219" s="20"/>
      <c r="H219" s="20"/>
    </row>
    <row r="220" customFormat="false" ht="12.75" hidden="false" customHeight="false" outlineLevel="0" collapsed="false">
      <c r="A220" s="23" t="s">
        <v>370</v>
      </c>
      <c r="B220" s="24" t="s">
        <v>371</v>
      </c>
      <c r="C220" s="25" t="n">
        <v>1250000</v>
      </c>
      <c r="D220" s="25" t="n">
        <v>1250000</v>
      </c>
      <c r="E220" s="26"/>
      <c r="F220" s="26"/>
      <c r="G220" s="26"/>
      <c r="H220" s="26"/>
    </row>
    <row r="221" customFormat="false" ht="25.5" hidden="false" customHeight="false" outlineLevel="0" collapsed="false">
      <c r="A221" s="23" t="s">
        <v>428</v>
      </c>
      <c r="B221" s="24" t="s">
        <v>429</v>
      </c>
      <c r="C221" s="25" t="n">
        <v>2000000</v>
      </c>
      <c r="D221" s="26"/>
      <c r="E221" s="25" t="n">
        <v>2000000</v>
      </c>
      <c r="F221" s="26"/>
      <c r="G221" s="26"/>
      <c r="H221" s="26"/>
    </row>
    <row r="222" customFormat="false" ht="25.5" hidden="false" customHeight="false" outlineLevel="0" collapsed="false">
      <c r="A222" s="23" t="s">
        <v>402</v>
      </c>
      <c r="B222" s="24" t="s">
        <v>403</v>
      </c>
      <c r="C222" s="25" t="n">
        <v>5300</v>
      </c>
      <c r="D222" s="25" t="n">
        <v>5300</v>
      </c>
      <c r="E222" s="26"/>
      <c r="F222" s="26"/>
      <c r="G222" s="26"/>
      <c r="H222" s="26"/>
    </row>
    <row r="223" customFormat="false" ht="12.75" hidden="false" customHeight="false" outlineLevel="0" collapsed="false">
      <c r="A223" s="21" t="s">
        <v>564</v>
      </c>
      <c r="B223" s="22" t="s">
        <v>565</v>
      </c>
      <c r="C223" s="17" t="n">
        <v>1254000</v>
      </c>
      <c r="D223" s="17" t="n">
        <v>1254000</v>
      </c>
      <c r="E223" s="20"/>
      <c r="F223" s="20"/>
      <c r="G223" s="20"/>
      <c r="H223" s="20"/>
    </row>
    <row r="224" customFormat="false" ht="25.5" hidden="false" customHeight="false" outlineLevel="0" collapsed="false">
      <c r="A224" s="23" t="s">
        <v>558</v>
      </c>
      <c r="B224" s="24" t="s">
        <v>559</v>
      </c>
      <c r="C224" s="25" t="n">
        <v>1254000</v>
      </c>
      <c r="D224" s="25" t="n">
        <v>1254000</v>
      </c>
      <c r="E224" s="26"/>
      <c r="F224" s="26"/>
      <c r="G224" s="26"/>
      <c r="H224" s="26"/>
    </row>
    <row r="225" customFormat="false" ht="12.75" hidden="false" customHeight="false" outlineLevel="0" collapsed="false">
      <c r="A225" s="18" t="s">
        <v>566</v>
      </c>
      <c r="B225" s="19" t="s">
        <v>567</v>
      </c>
      <c r="C225" s="17" t="n">
        <v>903400</v>
      </c>
      <c r="D225" s="20"/>
      <c r="E225" s="20"/>
      <c r="F225" s="20"/>
      <c r="G225" s="17" t="n">
        <v>184400</v>
      </c>
      <c r="H225" s="17" t="n">
        <v>719000</v>
      </c>
    </row>
    <row r="226" customFormat="false" ht="12.75" hidden="false" customHeight="false" outlineLevel="0" collapsed="false">
      <c r="A226" s="21" t="s">
        <v>568</v>
      </c>
      <c r="B226" s="22" t="s">
        <v>569</v>
      </c>
      <c r="C226" s="17" t="n">
        <v>719000</v>
      </c>
      <c r="D226" s="20"/>
      <c r="E226" s="20"/>
      <c r="F226" s="20"/>
      <c r="G226" s="20"/>
      <c r="H226" s="17" t="n">
        <v>719000</v>
      </c>
    </row>
    <row r="227" customFormat="false" ht="25.5" hidden="false" customHeight="false" outlineLevel="0" collapsed="false">
      <c r="A227" s="23" t="s">
        <v>400</v>
      </c>
      <c r="B227" s="24" t="s">
        <v>401</v>
      </c>
      <c r="C227" s="25" t="n">
        <v>719000</v>
      </c>
      <c r="D227" s="26"/>
      <c r="E227" s="26"/>
      <c r="F227" s="26"/>
      <c r="G227" s="26"/>
      <c r="H227" s="25" t="n">
        <v>719000</v>
      </c>
    </row>
    <row r="228" customFormat="false" ht="12.75" hidden="false" customHeight="false" outlineLevel="0" collapsed="false">
      <c r="A228" s="21" t="s">
        <v>570</v>
      </c>
      <c r="B228" s="22" t="s">
        <v>571</v>
      </c>
      <c r="C228" s="17" t="n">
        <v>184400</v>
      </c>
      <c r="D228" s="20"/>
      <c r="E228" s="20"/>
      <c r="F228" s="20"/>
      <c r="G228" s="17" t="n">
        <v>184400</v>
      </c>
      <c r="H228" s="20"/>
    </row>
    <row r="229" customFormat="false" ht="25.5" hidden="false" customHeight="false" outlineLevel="0" collapsed="false">
      <c r="A229" s="23" t="s">
        <v>536</v>
      </c>
      <c r="B229" s="24" t="s">
        <v>537</v>
      </c>
      <c r="C229" s="25" t="n">
        <v>184400</v>
      </c>
      <c r="D229" s="26"/>
      <c r="E229" s="26"/>
      <c r="F229" s="26"/>
      <c r="G229" s="25" t="n">
        <v>184400</v>
      </c>
      <c r="H229" s="26"/>
    </row>
    <row r="230" customFormat="false" ht="12.75" hidden="false" customHeight="false" outlineLevel="0" collapsed="false">
      <c r="A230" s="18" t="s">
        <v>572</v>
      </c>
      <c r="B230" s="19" t="s">
        <v>573</v>
      </c>
      <c r="C230" s="17" t="n">
        <v>1714130</v>
      </c>
      <c r="D230" s="17" t="n">
        <v>35800</v>
      </c>
      <c r="E230" s="20"/>
      <c r="F230" s="20"/>
      <c r="G230" s="17" t="n">
        <v>1678330</v>
      </c>
      <c r="H230" s="20"/>
    </row>
    <row r="231" customFormat="false" ht="12.75" hidden="false" customHeight="false" outlineLevel="0" collapsed="false">
      <c r="A231" s="21" t="s">
        <v>574</v>
      </c>
      <c r="B231" s="22" t="s">
        <v>575</v>
      </c>
      <c r="C231" s="17" t="n">
        <v>145800</v>
      </c>
      <c r="D231" s="17" t="n">
        <v>30800</v>
      </c>
      <c r="E231" s="20"/>
      <c r="F231" s="20"/>
      <c r="G231" s="17" t="n">
        <v>115000</v>
      </c>
      <c r="H231" s="20"/>
    </row>
    <row r="232" customFormat="false" ht="25.5" hidden="false" customHeight="false" outlineLevel="0" collapsed="false">
      <c r="A232" s="23" t="s">
        <v>364</v>
      </c>
      <c r="B232" s="24" t="s">
        <v>365</v>
      </c>
      <c r="C232" s="25" t="n">
        <v>28300</v>
      </c>
      <c r="D232" s="25" t="n">
        <v>28300</v>
      </c>
      <c r="E232" s="26"/>
      <c r="F232" s="26"/>
      <c r="G232" s="26"/>
      <c r="H232" s="26"/>
    </row>
    <row r="233" customFormat="false" ht="12.75" hidden="false" customHeight="false" outlineLevel="0" collapsed="false">
      <c r="A233" s="23" t="s">
        <v>370</v>
      </c>
      <c r="B233" s="24" t="s">
        <v>371</v>
      </c>
      <c r="C233" s="25" t="n">
        <v>117500</v>
      </c>
      <c r="D233" s="25" t="n">
        <v>2500</v>
      </c>
      <c r="E233" s="26"/>
      <c r="F233" s="26"/>
      <c r="G233" s="25" t="n">
        <v>115000</v>
      </c>
      <c r="H233" s="26"/>
    </row>
    <row r="234" customFormat="false" ht="12.75" hidden="false" customHeight="false" outlineLevel="0" collapsed="false">
      <c r="A234" s="21" t="s">
        <v>576</v>
      </c>
      <c r="B234" s="22" t="s">
        <v>577</v>
      </c>
      <c r="C234" s="17" t="n">
        <v>5000</v>
      </c>
      <c r="D234" s="17" t="n">
        <v>5000</v>
      </c>
      <c r="E234" s="20"/>
      <c r="F234" s="20"/>
      <c r="G234" s="20"/>
      <c r="H234" s="20"/>
    </row>
    <row r="235" customFormat="false" ht="12.75" hidden="false" customHeight="false" outlineLevel="0" collapsed="false">
      <c r="A235" s="23" t="s">
        <v>370</v>
      </c>
      <c r="B235" s="24" t="s">
        <v>371</v>
      </c>
      <c r="C235" s="25" t="n">
        <v>5000</v>
      </c>
      <c r="D235" s="25" t="n">
        <v>5000</v>
      </c>
      <c r="E235" s="26"/>
      <c r="F235" s="26"/>
      <c r="G235" s="26"/>
      <c r="H235" s="26"/>
    </row>
    <row r="236" customFormat="false" ht="12.75" hidden="false" customHeight="false" outlineLevel="0" collapsed="false">
      <c r="A236" s="21" t="s">
        <v>578</v>
      </c>
      <c r="B236" s="22" t="s">
        <v>579</v>
      </c>
      <c r="C236" s="17" t="n">
        <v>1563330</v>
      </c>
      <c r="D236" s="20"/>
      <c r="E236" s="20"/>
      <c r="F236" s="20"/>
      <c r="G236" s="17" t="n">
        <v>1563330</v>
      </c>
      <c r="H236" s="20"/>
    </row>
    <row r="237" customFormat="false" ht="12.75" hidden="false" customHeight="false" outlineLevel="0" collapsed="false">
      <c r="A237" s="23" t="s">
        <v>580</v>
      </c>
      <c r="B237" s="24" t="s">
        <v>581</v>
      </c>
      <c r="C237" s="25" t="n">
        <v>1063846</v>
      </c>
      <c r="D237" s="26"/>
      <c r="E237" s="26"/>
      <c r="F237" s="26"/>
      <c r="G237" s="25" t="n">
        <v>1063846</v>
      </c>
      <c r="H237" s="26"/>
    </row>
    <row r="238" customFormat="false" ht="12.75" hidden="false" customHeight="false" outlineLevel="0" collapsed="false">
      <c r="A238" s="23" t="s">
        <v>582</v>
      </c>
      <c r="B238" s="24" t="s">
        <v>583</v>
      </c>
      <c r="C238" s="25" t="n">
        <v>499484</v>
      </c>
      <c r="D238" s="26"/>
      <c r="E238" s="26"/>
      <c r="F238" s="26"/>
      <c r="G238" s="25" t="n">
        <v>499484</v>
      </c>
      <c r="H238" s="26"/>
    </row>
    <row r="239" customFormat="false" ht="12.75" hidden="false" customHeight="false" outlineLevel="0" collapsed="false">
      <c r="A239" s="18" t="s">
        <v>584</v>
      </c>
      <c r="B239" s="19" t="s">
        <v>585</v>
      </c>
      <c r="C239" s="17" t="n">
        <v>72482000</v>
      </c>
      <c r="D239" s="17" t="n">
        <v>72482000</v>
      </c>
      <c r="E239" s="20"/>
      <c r="F239" s="20"/>
      <c r="G239" s="20"/>
      <c r="H239" s="20"/>
    </row>
    <row r="240" customFormat="false" ht="12.75" hidden="false" customHeight="false" outlineLevel="0" collapsed="false">
      <c r="A240" s="21" t="s">
        <v>586</v>
      </c>
      <c r="B240" s="22" t="s">
        <v>587</v>
      </c>
      <c r="C240" s="17" t="n">
        <v>59800000</v>
      </c>
      <c r="D240" s="17" t="n">
        <v>59800000</v>
      </c>
      <c r="E240" s="20"/>
      <c r="F240" s="20"/>
      <c r="G240" s="20"/>
      <c r="H240" s="20"/>
    </row>
    <row r="241" customFormat="false" ht="12.75" hidden="false" customHeight="false" outlineLevel="0" collapsed="false">
      <c r="A241" s="23" t="s">
        <v>588</v>
      </c>
      <c r="B241" s="24" t="s">
        <v>589</v>
      </c>
      <c r="C241" s="25" t="n">
        <v>59800000</v>
      </c>
      <c r="D241" s="25" t="n">
        <v>59800000</v>
      </c>
      <c r="E241" s="26"/>
      <c r="F241" s="26"/>
      <c r="G241" s="26"/>
      <c r="H241" s="26"/>
    </row>
    <row r="242" customFormat="false" ht="12.75" hidden="false" customHeight="false" outlineLevel="0" collapsed="false">
      <c r="A242" s="21" t="s">
        <v>590</v>
      </c>
      <c r="B242" s="22" t="s">
        <v>591</v>
      </c>
      <c r="C242" s="17" t="n">
        <v>7457000</v>
      </c>
      <c r="D242" s="17" t="n">
        <v>7457000</v>
      </c>
      <c r="E242" s="20"/>
      <c r="F242" s="20"/>
      <c r="G242" s="20"/>
      <c r="H242" s="20"/>
    </row>
    <row r="243" customFormat="false" ht="25.5" hidden="false" customHeight="false" outlineLevel="0" collapsed="false">
      <c r="A243" s="23" t="s">
        <v>364</v>
      </c>
      <c r="B243" s="24" t="s">
        <v>365</v>
      </c>
      <c r="C243" s="25" t="n">
        <v>87000</v>
      </c>
      <c r="D243" s="25" t="n">
        <v>87000</v>
      </c>
      <c r="E243" s="26"/>
      <c r="F243" s="26"/>
      <c r="G243" s="26"/>
      <c r="H243" s="26"/>
    </row>
    <row r="244" customFormat="false" ht="12.75" hidden="false" customHeight="false" outlineLevel="0" collapsed="false">
      <c r="A244" s="23" t="s">
        <v>370</v>
      </c>
      <c r="B244" s="24" t="s">
        <v>371</v>
      </c>
      <c r="C244" s="25" t="n">
        <v>3500000</v>
      </c>
      <c r="D244" s="25" t="n">
        <v>3500000</v>
      </c>
      <c r="E244" s="26"/>
      <c r="F244" s="26"/>
      <c r="G244" s="26"/>
      <c r="H244" s="26"/>
    </row>
    <row r="245" customFormat="false" ht="12.75" hidden="false" customHeight="false" outlineLevel="0" collapsed="false">
      <c r="A245" s="23" t="s">
        <v>588</v>
      </c>
      <c r="B245" s="24" t="s">
        <v>589</v>
      </c>
      <c r="C245" s="25" t="n">
        <v>3870000</v>
      </c>
      <c r="D245" s="25" t="n">
        <v>3870000</v>
      </c>
      <c r="E245" s="26"/>
      <c r="F245" s="26"/>
      <c r="G245" s="26"/>
      <c r="H245" s="26"/>
    </row>
    <row r="246" customFormat="false" ht="12.75" hidden="false" customHeight="false" outlineLevel="0" collapsed="false">
      <c r="A246" s="21" t="s">
        <v>592</v>
      </c>
      <c r="B246" s="22" t="s">
        <v>593</v>
      </c>
      <c r="C246" s="17" t="n">
        <v>350000</v>
      </c>
      <c r="D246" s="17" t="n">
        <v>350000</v>
      </c>
      <c r="E246" s="20"/>
      <c r="F246" s="20"/>
      <c r="G246" s="20"/>
      <c r="H246" s="20"/>
    </row>
    <row r="247" customFormat="false" ht="12.75" hidden="false" customHeight="false" outlineLevel="0" collapsed="false">
      <c r="A247" s="23" t="s">
        <v>370</v>
      </c>
      <c r="B247" s="24" t="s">
        <v>371</v>
      </c>
      <c r="C247" s="25" t="n">
        <v>280000</v>
      </c>
      <c r="D247" s="25" t="n">
        <v>280000</v>
      </c>
      <c r="E247" s="26"/>
      <c r="F247" s="26"/>
      <c r="G247" s="26"/>
      <c r="H247" s="26"/>
    </row>
    <row r="248" customFormat="false" ht="12.75" hidden="false" customHeight="false" outlineLevel="0" collapsed="false">
      <c r="A248" s="23" t="s">
        <v>372</v>
      </c>
      <c r="B248" s="24" t="s">
        <v>373</v>
      </c>
      <c r="C248" s="25" t="n">
        <v>70000</v>
      </c>
      <c r="D248" s="25" t="n">
        <v>70000</v>
      </c>
      <c r="E248" s="26"/>
      <c r="F248" s="26"/>
      <c r="G248" s="26"/>
      <c r="H248" s="26"/>
    </row>
    <row r="249" customFormat="false" ht="12.75" hidden="false" customHeight="false" outlineLevel="0" collapsed="false">
      <c r="A249" s="21" t="s">
        <v>594</v>
      </c>
      <c r="B249" s="22" t="s">
        <v>595</v>
      </c>
      <c r="C249" s="17" t="n">
        <v>4875000</v>
      </c>
      <c r="D249" s="17" t="n">
        <v>4875000</v>
      </c>
      <c r="E249" s="20"/>
      <c r="F249" s="20"/>
      <c r="G249" s="20"/>
      <c r="H249" s="20"/>
    </row>
    <row r="250" customFormat="false" ht="25.5" hidden="false" customHeight="false" outlineLevel="0" collapsed="false">
      <c r="A250" s="23" t="s">
        <v>364</v>
      </c>
      <c r="B250" s="24" t="s">
        <v>365</v>
      </c>
      <c r="C250" s="25" t="n">
        <v>200000</v>
      </c>
      <c r="D250" s="25" t="n">
        <v>200000</v>
      </c>
      <c r="E250" s="26"/>
      <c r="F250" s="26"/>
      <c r="G250" s="26"/>
      <c r="H250" s="26"/>
    </row>
    <row r="251" customFormat="false" ht="12.75" hidden="false" customHeight="false" outlineLevel="0" collapsed="false">
      <c r="A251" s="23" t="s">
        <v>370</v>
      </c>
      <c r="B251" s="24" t="s">
        <v>371</v>
      </c>
      <c r="C251" s="25" t="n">
        <v>75000</v>
      </c>
      <c r="D251" s="25" t="n">
        <v>75000</v>
      </c>
      <c r="E251" s="26"/>
      <c r="F251" s="26"/>
      <c r="G251" s="26"/>
      <c r="H251" s="26"/>
    </row>
    <row r="252" customFormat="false" ht="12.75" hidden="false" customHeight="false" outlineLevel="0" collapsed="false">
      <c r="A252" s="23" t="s">
        <v>434</v>
      </c>
      <c r="B252" s="24" t="s">
        <v>435</v>
      </c>
      <c r="C252" s="25" t="n">
        <v>1200000</v>
      </c>
      <c r="D252" s="25" t="n">
        <v>1200000</v>
      </c>
      <c r="E252" s="26"/>
      <c r="F252" s="26"/>
      <c r="G252" s="26"/>
      <c r="H252" s="26"/>
    </row>
    <row r="253" customFormat="false" ht="12.75" hidden="false" customHeight="false" outlineLevel="0" collapsed="false">
      <c r="A253" s="23" t="s">
        <v>382</v>
      </c>
      <c r="B253" s="24" t="s">
        <v>383</v>
      </c>
      <c r="C253" s="25" t="n">
        <v>100000</v>
      </c>
      <c r="D253" s="25" t="n">
        <v>100000</v>
      </c>
      <c r="E253" s="26"/>
      <c r="F253" s="26"/>
      <c r="G253" s="26"/>
      <c r="H253" s="26"/>
    </row>
    <row r="254" customFormat="false" ht="12.75" hidden="false" customHeight="false" outlineLevel="0" collapsed="false">
      <c r="A254" s="23" t="s">
        <v>372</v>
      </c>
      <c r="B254" s="24" t="s">
        <v>373</v>
      </c>
      <c r="C254" s="25" t="n">
        <v>3300000</v>
      </c>
      <c r="D254" s="25" t="n">
        <v>3300000</v>
      </c>
      <c r="E254" s="26"/>
      <c r="F254" s="26"/>
      <c r="G254" s="26"/>
      <c r="H254" s="26"/>
    </row>
    <row r="255" customFormat="false" ht="12.75" hidden="false" customHeight="false" outlineLevel="0" collapsed="false">
      <c r="A255" s="18" t="s">
        <v>596</v>
      </c>
      <c r="B255" s="19" t="s">
        <v>597</v>
      </c>
      <c r="C255" s="17" t="n">
        <v>134000</v>
      </c>
      <c r="D255" s="20"/>
      <c r="E255" s="20"/>
      <c r="F255" s="17" t="n">
        <v>134000</v>
      </c>
      <c r="G255" s="20"/>
      <c r="H255" s="20"/>
    </row>
    <row r="256" customFormat="false" ht="12.75" hidden="false" customHeight="false" outlineLevel="0" collapsed="false">
      <c r="A256" s="21" t="s">
        <v>598</v>
      </c>
      <c r="B256" s="22" t="s">
        <v>599</v>
      </c>
      <c r="C256" s="17" t="n">
        <v>134000</v>
      </c>
      <c r="D256" s="20"/>
      <c r="E256" s="20"/>
      <c r="F256" s="17" t="n">
        <v>134000</v>
      </c>
      <c r="G256" s="20"/>
      <c r="H256" s="20"/>
    </row>
    <row r="257" customFormat="false" ht="25.5" hidden="false" customHeight="false" outlineLevel="0" collapsed="false">
      <c r="A257" s="23" t="s">
        <v>600</v>
      </c>
      <c r="B257" s="24" t="s">
        <v>401</v>
      </c>
      <c r="C257" s="25" t="n">
        <v>134000</v>
      </c>
      <c r="D257" s="26"/>
      <c r="E257" s="26"/>
      <c r="F257" s="25" t="n">
        <v>134000</v>
      </c>
      <c r="G257" s="26"/>
      <c r="H257" s="26"/>
    </row>
    <row r="258" customFormat="false" ht="25.5" hidden="false" customHeight="false" outlineLevel="0" collapsed="false">
      <c r="A258" s="18" t="s">
        <v>601</v>
      </c>
      <c r="B258" s="19" t="s">
        <v>602</v>
      </c>
      <c r="C258" s="17" t="n">
        <v>2694000</v>
      </c>
      <c r="D258" s="17" t="n">
        <v>2694000</v>
      </c>
      <c r="E258" s="20"/>
      <c r="F258" s="20"/>
      <c r="G258" s="20"/>
      <c r="H258" s="20"/>
    </row>
    <row r="259" customFormat="false" ht="12.75" hidden="false" customHeight="false" outlineLevel="0" collapsed="false">
      <c r="A259" s="21" t="s">
        <v>603</v>
      </c>
      <c r="B259" s="22" t="s">
        <v>604</v>
      </c>
      <c r="C259" s="17" t="n">
        <v>2694000</v>
      </c>
      <c r="D259" s="17" t="n">
        <v>2694000</v>
      </c>
      <c r="E259" s="20"/>
      <c r="F259" s="20"/>
      <c r="G259" s="20"/>
      <c r="H259" s="20"/>
    </row>
    <row r="260" customFormat="false" ht="12.75" hidden="false" customHeight="false" outlineLevel="0" collapsed="false">
      <c r="A260" s="23" t="s">
        <v>370</v>
      </c>
      <c r="B260" s="24" t="s">
        <v>371</v>
      </c>
      <c r="C260" s="25" t="n">
        <v>2595000</v>
      </c>
      <c r="D260" s="25" t="n">
        <v>2595000</v>
      </c>
      <c r="E260" s="26"/>
      <c r="F260" s="26"/>
      <c r="G260" s="26"/>
      <c r="H260" s="26"/>
    </row>
    <row r="261" customFormat="false" ht="12.75" hidden="false" customHeight="false" outlineLevel="0" collapsed="false">
      <c r="A261" s="23" t="s">
        <v>434</v>
      </c>
      <c r="B261" s="24" t="s">
        <v>435</v>
      </c>
      <c r="C261" s="25" t="n">
        <v>28000</v>
      </c>
      <c r="D261" s="25" t="n">
        <v>28000</v>
      </c>
      <c r="E261" s="26"/>
      <c r="F261" s="26"/>
      <c r="G261" s="26"/>
      <c r="H261" s="26"/>
    </row>
    <row r="262" customFormat="false" ht="12.75" hidden="false" customHeight="false" outlineLevel="0" collapsed="false">
      <c r="A262" s="23" t="s">
        <v>382</v>
      </c>
      <c r="B262" s="24" t="s">
        <v>383</v>
      </c>
      <c r="C262" s="25" t="n">
        <v>1000</v>
      </c>
      <c r="D262" s="25" t="n">
        <v>1000</v>
      </c>
      <c r="E262" s="26"/>
      <c r="F262" s="26"/>
      <c r="G262" s="26"/>
      <c r="H262" s="26"/>
    </row>
    <row r="263" customFormat="false" ht="12.75" hidden="false" customHeight="false" outlineLevel="0" collapsed="false">
      <c r="A263" s="23" t="s">
        <v>372</v>
      </c>
      <c r="B263" s="24" t="s">
        <v>373</v>
      </c>
      <c r="C263" s="25" t="n">
        <v>70000</v>
      </c>
      <c r="D263" s="25" t="n">
        <v>70000</v>
      </c>
      <c r="E263" s="26"/>
      <c r="F263" s="26"/>
      <c r="G263" s="26"/>
      <c r="H263" s="26"/>
    </row>
    <row r="264" customFormat="false" ht="12.75" hidden="false" customHeight="false" outlineLevel="0" collapsed="false">
      <c r="A264" s="18" t="s">
        <v>605</v>
      </c>
      <c r="B264" s="19" t="s">
        <v>606</v>
      </c>
      <c r="C264" s="17" t="n">
        <v>618000</v>
      </c>
      <c r="D264" s="17" t="n">
        <v>618000</v>
      </c>
      <c r="E264" s="20"/>
      <c r="F264" s="20"/>
      <c r="G264" s="20"/>
      <c r="H264" s="20"/>
    </row>
    <row r="265" customFormat="false" ht="12.75" hidden="false" customHeight="false" outlineLevel="0" collapsed="false">
      <c r="A265" s="21" t="s">
        <v>607</v>
      </c>
      <c r="B265" s="22" t="s">
        <v>608</v>
      </c>
      <c r="C265" s="17" t="n">
        <v>618000</v>
      </c>
      <c r="D265" s="17" t="n">
        <v>618000</v>
      </c>
      <c r="E265" s="20"/>
      <c r="F265" s="20"/>
      <c r="G265" s="20"/>
      <c r="H265" s="20"/>
    </row>
    <row r="266" customFormat="false" ht="12.75" hidden="false" customHeight="false" outlineLevel="0" collapsed="false">
      <c r="A266" s="23" t="s">
        <v>370</v>
      </c>
      <c r="B266" s="24" t="s">
        <v>371</v>
      </c>
      <c r="C266" s="25" t="n">
        <v>608000</v>
      </c>
      <c r="D266" s="25" t="n">
        <v>608000</v>
      </c>
      <c r="E266" s="26"/>
      <c r="F266" s="26"/>
      <c r="G266" s="26"/>
      <c r="H266" s="26"/>
    </row>
    <row r="267" customFormat="false" ht="12.75" hidden="false" customHeight="false" outlineLevel="0" collapsed="false">
      <c r="A267" s="23" t="s">
        <v>609</v>
      </c>
      <c r="B267" s="24" t="s">
        <v>610</v>
      </c>
      <c r="C267" s="25" t="n">
        <v>10000</v>
      </c>
      <c r="D267" s="25" t="n">
        <v>10000</v>
      </c>
      <c r="E267" s="26"/>
      <c r="F267" s="26"/>
      <c r="G267" s="26"/>
      <c r="H26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6">
              <controlPr defaultSize="0" print="false" autoFill="0" autoPict="0" macro="Module2.wykonaj_r2">
                <anchor moveWithCells="true" sizeWithCells="false">
                  <from>
                    <xdr:col>0</xdr:col>
                    <xdr:colOff>161280</xdr:colOff>
                    <xdr:row>34</xdr:row>
                    <xdr:rowOff>114480</xdr:rowOff>
                  </from>
                  <to>
                    <xdr:col>1</xdr:col>
                    <xdr:colOff>0</xdr:colOff>
                    <xdr:row>36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0" workbookViewId="0">
      <pane xSplit="5" ySplit="4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G38" activeCellId="0" sqref="G38"/>
    </sheetView>
  </sheetViews>
  <sheetFormatPr defaultColWidth="9.13671875" defaultRowHeight="9.7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8" width="4.56"/>
    <col collapsed="false" customWidth="true" hidden="false" outlineLevel="0" max="3" min="3" style="28" width="3.85"/>
    <col collapsed="false" customWidth="true" hidden="false" outlineLevel="0" max="4" min="4" style="29" width="25.7"/>
    <col collapsed="false" customWidth="true" hidden="false" outlineLevel="0" max="6" min="5" style="30" width="11.56"/>
    <col collapsed="false" customWidth="true" hidden="false" outlineLevel="0" max="7" min="7" style="30" width="9.28"/>
    <col collapsed="false" customWidth="true" hidden="false" outlineLevel="0" max="8" min="8" style="30" width="8.85"/>
    <col collapsed="false" customWidth="true" hidden="false" outlineLevel="0" max="10" min="9" style="30" width="10.28"/>
    <col collapsed="false" customWidth="true" hidden="false" outlineLevel="0" max="12" min="11" style="31" width="11.28"/>
    <col collapsed="false" customWidth="false" hidden="false" outlineLevel="0" max="14" min="13" style="31" width="9.14"/>
    <col collapsed="false" customWidth="true" hidden="false" outlineLevel="0" max="15" min="15" style="31" width="10.13"/>
    <col collapsed="false" customWidth="false" hidden="false" outlineLevel="0" max="257" min="16" style="31" width="9.14"/>
  </cols>
  <sheetData>
    <row r="1" customFormat="false" ht="9.75" hidden="false" customHeight="true" outlineLevel="0" collapsed="false">
      <c r="A1" s="32" t="s">
        <v>62</v>
      </c>
      <c r="B1" s="33" t="s">
        <v>611</v>
      </c>
      <c r="C1" s="33" t="s">
        <v>612</v>
      </c>
      <c r="D1" s="34" t="s">
        <v>613</v>
      </c>
      <c r="E1" s="35" t="s">
        <v>614</v>
      </c>
      <c r="F1" s="36" t="s">
        <v>615</v>
      </c>
      <c r="G1" s="36"/>
      <c r="H1" s="36"/>
      <c r="I1" s="36"/>
      <c r="J1" s="36"/>
    </row>
    <row r="2" customFormat="false" ht="29.25" hidden="false" customHeight="false" outlineLevel="0" collapsed="false">
      <c r="A2" s="32"/>
      <c r="B2" s="33"/>
      <c r="C2" s="33"/>
      <c r="D2" s="34"/>
      <c r="E2" s="35"/>
      <c r="F2" s="37" t="s">
        <v>616</v>
      </c>
      <c r="G2" s="38" t="s">
        <v>617</v>
      </c>
      <c r="H2" s="38" t="s">
        <v>618</v>
      </c>
      <c r="I2" s="38" t="s">
        <v>619</v>
      </c>
      <c r="J2" s="39" t="s">
        <v>620</v>
      </c>
    </row>
    <row r="3" customFormat="false" ht="7.5" hidden="false" customHeight="true" outlineLevel="0" collapsed="false">
      <c r="A3" s="40" t="n">
        <v>1</v>
      </c>
      <c r="B3" s="41" t="n">
        <v>2</v>
      </c>
      <c r="C3" s="41" t="n">
        <v>3</v>
      </c>
      <c r="D3" s="42" t="n">
        <v>4</v>
      </c>
      <c r="E3" s="42" t="n">
        <v>5</v>
      </c>
      <c r="F3" s="42" t="n">
        <v>6</v>
      </c>
      <c r="G3" s="42" t="n">
        <v>7</v>
      </c>
      <c r="H3" s="42" t="n">
        <v>8</v>
      </c>
      <c r="I3" s="42" t="n">
        <v>9</v>
      </c>
      <c r="J3" s="43" t="n">
        <v>10</v>
      </c>
    </row>
    <row r="4" customFormat="false" ht="17.25" hidden="false" customHeight="true" outlineLevel="0" collapsed="false">
      <c r="A4" s="44"/>
      <c r="B4" s="45"/>
      <c r="C4" s="45"/>
      <c r="D4" s="46" t="s">
        <v>621</v>
      </c>
      <c r="E4" s="47" t="n">
        <f aca="false">SUM(F4:J4)</f>
        <v>120135296</v>
      </c>
      <c r="F4" s="47" t="n">
        <f aca="false">SUM(F5,F8,F11,F14,F17,F34,F40)</f>
        <v>120038390</v>
      </c>
      <c r="G4" s="47" t="n">
        <f aca="false">SUM(G5,G8,G11,G14,G17,G34,G40)</f>
        <v>0</v>
      </c>
      <c r="H4" s="47" t="n">
        <f aca="false">SUM(H5,H8,H11,H14,H17,H34,H40)</f>
        <v>0</v>
      </c>
      <c r="I4" s="47" t="n">
        <f aca="false">SUM(I5,I8,I11,I14,I17,I34,I40)</f>
        <v>96906</v>
      </c>
      <c r="J4" s="47" t="n">
        <f aca="false">SUM(J5,J8,J11,J14,J17,J34,J40)</f>
        <v>0</v>
      </c>
    </row>
    <row r="5" customFormat="false" ht="14.25" hidden="false" customHeight="true" outlineLevel="0" collapsed="false">
      <c r="A5" s="44" t="s">
        <v>366</v>
      </c>
      <c r="B5" s="45"/>
      <c r="C5" s="45"/>
      <c r="D5" s="46" t="s">
        <v>622</v>
      </c>
      <c r="E5" s="47" t="n">
        <f aca="false">SUM(F5:J5)</f>
        <v>573300</v>
      </c>
      <c r="F5" s="47" t="n">
        <f aca="false">SUM(F6)</f>
        <v>573300</v>
      </c>
      <c r="G5" s="47" t="n">
        <f aca="false">SUM(G6)</f>
        <v>0</v>
      </c>
      <c r="H5" s="47" t="n">
        <f aca="false">SUM(H6)</f>
        <v>0</v>
      </c>
      <c r="I5" s="47" t="n">
        <f aca="false">SUM(I6)</f>
        <v>0</v>
      </c>
      <c r="J5" s="47" t="n">
        <f aca="false">SUM(J6)</f>
        <v>0</v>
      </c>
    </row>
    <row r="6" customFormat="false" ht="15" hidden="false" customHeight="true" outlineLevel="0" collapsed="false">
      <c r="A6" s="48"/>
      <c r="B6" s="49" t="s">
        <v>380</v>
      </c>
      <c r="C6" s="49"/>
      <c r="D6" s="50" t="s">
        <v>381</v>
      </c>
      <c r="E6" s="51" t="n">
        <f aca="false">SUM(F6:J6)</f>
        <v>573300</v>
      </c>
      <c r="F6" s="51" t="n">
        <f aca="false">SUM(F7:F7)</f>
        <v>573300</v>
      </c>
      <c r="G6" s="51" t="n">
        <f aca="false">SUM(G7:G7)</f>
        <v>0</v>
      </c>
      <c r="H6" s="51" t="n">
        <f aca="false">SUM(H7:H7)</f>
        <v>0</v>
      </c>
      <c r="I6" s="51" t="n">
        <f aca="false">SUM(I7:I7)</f>
        <v>0</v>
      </c>
      <c r="J6" s="51" t="n">
        <f aca="false">SUM(J7:J7)</f>
        <v>0</v>
      </c>
    </row>
    <row r="7" customFormat="false" ht="58.5" hidden="false" customHeight="false" outlineLevel="0" collapsed="false">
      <c r="A7" s="48"/>
      <c r="B7" s="49"/>
      <c r="C7" s="49" t="s">
        <v>364</v>
      </c>
      <c r="D7" s="50" t="s">
        <v>623</v>
      </c>
      <c r="E7" s="51" t="n">
        <f aca="false">SUM(F7:J7)</f>
        <v>573300</v>
      </c>
      <c r="F7" s="51" t="n">
        <v>573300</v>
      </c>
      <c r="G7" s="51"/>
      <c r="H7" s="51"/>
      <c r="I7" s="51"/>
      <c r="J7" s="51"/>
    </row>
    <row r="8" customFormat="false" ht="15" hidden="false" customHeight="true" outlineLevel="0" collapsed="false">
      <c r="A8" s="44" t="s">
        <v>404</v>
      </c>
      <c r="B8" s="45"/>
      <c r="C8" s="45"/>
      <c r="D8" s="46" t="s">
        <v>624</v>
      </c>
      <c r="E8" s="47" t="n">
        <f aca="false">SUM(F8:J8)</f>
        <v>30040</v>
      </c>
      <c r="F8" s="47" t="n">
        <f aca="false">SUM(F9)</f>
        <v>30040</v>
      </c>
      <c r="G8" s="47" t="n">
        <f aca="false">SUM(G9)</f>
        <v>0</v>
      </c>
      <c r="H8" s="47" t="n">
        <f aca="false">SUM(H9)</f>
        <v>0</v>
      </c>
      <c r="I8" s="47" t="n">
        <f aca="false">SUM(I9)</f>
        <v>0</v>
      </c>
      <c r="J8" s="47" t="n">
        <f aca="false">SUM(J9)</f>
        <v>0</v>
      </c>
    </row>
    <row r="9" customFormat="false" ht="19.5" hidden="false" customHeight="false" outlineLevel="0" collapsed="false">
      <c r="A9" s="48"/>
      <c r="B9" s="49" t="n">
        <v>71002</v>
      </c>
      <c r="C9" s="49"/>
      <c r="D9" s="50" t="s">
        <v>625</v>
      </c>
      <c r="E9" s="51" t="n">
        <f aca="false">SUM(F9:J9)</f>
        <v>30040</v>
      </c>
      <c r="F9" s="51" t="n">
        <f aca="false">SUM(F10)</f>
        <v>30040</v>
      </c>
      <c r="G9" s="51" t="n">
        <f aca="false">SUM(G10)</f>
        <v>0</v>
      </c>
      <c r="H9" s="51" t="n">
        <f aca="false">SUM(H10)</f>
        <v>0</v>
      </c>
      <c r="I9" s="51" t="n">
        <f aca="false">SUM(I10)</f>
        <v>0</v>
      </c>
      <c r="J9" s="51" t="n">
        <f aca="false">SUM(J10)</f>
        <v>0</v>
      </c>
    </row>
    <row r="10" customFormat="false" ht="14.25" hidden="false" customHeight="true" outlineLevel="0" collapsed="false">
      <c r="A10" s="48"/>
      <c r="B10" s="49"/>
      <c r="C10" s="49" t="s">
        <v>372</v>
      </c>
      <c r="D10" s="50" t="s">
        <v>373</v>
      </c>
      <c r="E10" s="51" t="n">
        <f aca="false">SUM(F10:J10)</f>
        <v>30040</v>
      </c>
      <c r="F10" s="51" t="n">
        <v>30040</v>
      </c>
      <c r="G10" s="51"/>
      <c r="H10" s="51"/>
      <c r="I10" s="51"/>
      <c r="J10" s="51"/>
    </row>
    <row r="11" customFormat="false" ht="14.25" hidden="false" customHeight="true" outlineLevel="0" collapsed="false">
      <c r="A11" s="44" t="s">
        <v>424</v>
      </c>
      <c r="B11" s="45"/>
      <c r="C11" s="45"/>
      <c r="D11" s="46" t="s">
        <v>626</v>
      </c>
      <c r="E11" s="47" t="n">
        <f aca="false">SUM(F11:J11)</f>
        <v>33214</v>
      </c>
      <c r="F11" s="47" t="n">
        <f aca="false">SUM(F12)</f>
        <v>33214</v>
      </c>
      <c r="G11" s="47" t="n">
        <f aca="false">SUM(G12)</f>
        <v>0</v>
      </c>
      <c r="H11" s="47" t="n">
        <f aca="false">SUM(H12)</f>
        <v>0</v>
      </c>
      <c r="I11" s="47" t="n">
        <f aca="false">SUM(I12)</f>
        <v>0</v>
      </c>
      <c r="J11" s="47" t="n">
        <f aca="false">SUM(J12)</f>
        <v>0</v>
      </c>
    </row>
    <row r="12" customFormat="false" ht="19.5" hidden="false" customHeight="false" outlineLevel="0" collapsed="false">
      <c r="A12" s="48"/>
      <c r="B12" s="49" t="s">
        <v>432</v>
      </c>
      <c r="C12" s="49"/>
      <c r="D12" s="50" t="s">
        <v>433</v>
      </c>
      <c r="E12" s="51" t="n">
        <f aca="false">SUM(F12:J12)</f>
        <v>33214</v>
      </c>
      <c r="F12" s="51" t="n">
        <f aca="false">SUM(F13:F13)</f>
        <v>33214</v>
      </c>
      <c r="G12" s="51" t="n">
        <f aca="false">SUM(G13:G13)</f>
        <v>0</v>
      </c>
      <c r="H12" s="51" t="n">
        <f aca="false">SUM(H13:H13)</f>
        <v>0</v>
      </c>
      <c r="I12" s="51" t="n">
        <f aca="false">SUM(I13:I13)</f>
        <v>0</v>
      </c>
      <c r="J12" s="51" t="n">
        <f aca="false">SUM(J13:J13)</f>
        <v>0</v>
      </c>
    </row>
    <row r="13" customFormat="false" ht="15" hidden="false" customHeight="true" outlineLevel="0" collapsed="false">
      <c r="A13" s="48"/>
      <c r="B13" s="49"/>
      <c r="C13" s="49" t="s">
        <v>372</v>
      </c>
      <c r="D13" s="50" t="s">
        <v>373</v>
      </c>
      <c r="E13" s="51" t="n">
        <f aca="false">SUM(F13:J13)</f>
        <v>33214</v>
      </c>
      <c r="F13" s="51" t="n">
        <v>33214</v>
      </c>
      <c r="G13" s="51"/>
      <c r="H13" s="51"/>
      <c r="I13" s="51"/>
      <c r="J13" s="51"/>
    </row>
    <row r="14" customFormat="false" ht="15.75" hidden="false" customHeight="true" outlineLevel="0" collapsed="false">
      <c r="A14" s="44" t="s">
        <v>502</v>
      </c>
      <c r="B14" s="45"/>
      <c r="C14" s="45"/>
      <c r="D14" s="46" t="s">
        <v>627</v>
      </c>
      <c r="E14" s="47" t="n">
        <f aca="false">SUM(F14:J14)</f>
        <v>6116200</v>
      </c>
      <c r="F14" s="47" t="n">
        <f aca="false">SUM(F15)</f>
        <v>6678124</v>
      </c>
      <c r="G14" s="47" t="n">
        <f aca="false">SUM(G15)</f>
        <v>0</v>
      </c>
      <c r="H14" s="47" t="n">
        <f aca="false">SUM(H15)</f>
        <v>0</v>
      </c>
      <c r="I14" s="47" t="n">
        <f aca="false">SUM(I15)</f>
        <v>-561924</v>
      </c>
      <c r="J14" s="47" t="n">
        <f aca="false">SUM(J15)</f>
        <v>0</v>
      </c>
    </row>
    <row r="15" customFormat="false" ht="19.5" hidden="false" customHeight="false" outlineLevel="0" collapsed="false">
      <c r="A15" s="52"/>
      <c r="B15" s="53" t="s">
        <v>504</v>
      </c>
      <c r="C15" s="53"/>
      <c r="D15" s="50" t="s">
        <v>628</v>
      </c>
      <c r="E15" s="54" t="n">
        <f aca="false">SUM(F15:J15)</f>
        <v>6116200</v>
      </c>
      <c r="F15" s="54" t="n">
        <f aca="false">SUM(F16)</f>
        <v>6678124</v>
      </c>
      <c r="G15" s="54" t="n">
        <f aca="false">SUM(G16)</f>
        <v>0</v>
      </c>
      <c r="H15" s="54" t="n">
        <f aca="false">SUM(H16)</f>
        <v>0</v>
      </c>
      <c r="I15" s="54" t="n">
        <f aca="false">SUM(I16)</f>
        <v>-561924</v>
      </c>
      <c r="J15" s="54" t="n">
        <f aca="false">SUM(J16)</f>
        <v>0</v>
      </c>
    </row>
    <row r="16" customFormat="false" ht="13.5" hidden="false" customHeight="true" outlineLevel="0" collapsed="false">
      <c r="A16" s="48"/>
      <c r="B16" s="49"/>
      <c r="C16" s="49" t="s">
        <v>506</v>
      </c>
      <c r="D16" s="50" t="s">
        <v>507</v>
      </c>
      <c r="E16" s="51" t="n">
        <f aca="false">SUM(F16:J16)</f>
        <v>6116200</v>
      </c>
      <c r="F16" s="51" t="n">
        <v>6678124</v>
      </c>
      <c r="G16" s="51"/>
      <c r="H16" s="51"/>
      <c r="I16" s="51" t="n">
        <v>-561924</v>
      </c>
      <c r="J16" s="51"/>
    </row>
    <row r="17" customFormat="false" ht="16.5" hidden="false" customHeight="true" outlineLevel="0" collapsed="false">
      <c r="A17" s="44" t="s">
        <v>514</v>
      </c>
      <c r="B17" s="45"/>
      <c r="C17" s="45"/>
      <c r="D17" s="46" t="s">
        <v>629</v>
      </c>
      <c r="E17" s="47" t="n">
        <f aca="false">SUM(F17:J17)</f>
        <v>219335</v>
      </c>
      <c r="F17" s="47" t="n">
        <f aca="false">SUM(F18,F21,F23,F27,F30,F32)</f>
        <v>189212</v>
      </c>
      <c r="G17" s="47" t="n">
        <f aca="false">SUM(G18,G21,G23,G27,G30,G32)</f>
        <v>0</v>
      </c>
      <c r="H17" s="47" t="n">
        <f aca="false">SUM(H18,H21,H23,H27,H30,H32)</f>
        <v>0</v>
      </c>
      <c r="I17" s="47" t="n">
        <f aca="false">SUM(I18,I21,I23,I27,I30,I32)</f>
        <v>30123</v>
      </c>
      <c r="J17" s="47" t="n">
        <f aca="false">SUM(J18,J21,J23,J27,J30,J32)</f>
        <v>0</v>
      </c>
    </row>
    <row r="18" customFormat="false" ht="15" hidden="false" customHeight="true" outlineLevel="0" collapsed="false">
      <c r="A18" s="52"/>
      <c r="B18" s="53" t="s">
        <v>516</v>
      </c>
      <c r="C18" s="53"/>
      <c r="D18" s="50" t="s">
        <v>517</v>
      </c>
      <c r="E18" s="54" t="n">
        <f aca="false">SUM(F18:J18)</f>
        <v>83321</v>
      </c>
      <c r="F18" s="54" t="n">
        <f aca="false">SUM(F19:F20)</f>
        <v>83321</v>
      </c>
      <c r="G18" s="54" t="n">
        <f aca="false">SUM(G19:G20)</f>
        <v>0</v>
      </c>
      <c r="H18" s="54" t="n">
        <f aca="false">SUM(H19:H20)</f>
        <v>0</v>
      </c>
      <c r="I18" s="54" t="n">
        <f aca="false">SUM(I19:I20)</f>
        <v>0</v>
      </c>
      <c r="J18" s="54" t="n">
        <f aca="false">SUM(J19:J20)</f>
        <v>0</v>
      </c>
    </row>
    <row r="19" customFormat="false" ht="15" hidden="false" customHeight="true" outlineLevel="0" collapsed="false">
      <c r="A19" s="48"/>
      <c r="B19" s="49"/>
      <c r="C19" s="49" t="s">
        <v>370</v>
      </c>
      <c r="D19" s="50" t="s">
        <v>371</v>
      </c>
      <c r="E19" s="51" t="n">
        <f aca="false">SUM(F19:J19)</f>
        <v>25200</v>
      </c>
      <c r="F19" s="51" t="n">
        <v>25200</v>
      </c>
      <c r="G19" s="51"/>
      <c r="H19" s="51"/>
      <c r="I19" s="51"/>
      <c r="J19" s="51"/>
    </row>
    <row r="20" customFormat="false" ht="47.25" hidden="false" customHeight="true" outlineLevel="0" collapsed="false">
      <c r="A20" s="48"/>
      <c r="B20" s="49"/>
      <c r="C20" s="49" t="s">
        <v>630</v>
      </c>
      <c r="D20" s="50" t="s">
        <v>631</v>
      </c>
      <c r="E20" s="51" t="n">
        <f aca="false">SUM(F20:J20)</f>
        <v>58121</v>
      </c>
      <c r="F20" s="51" t="n">
        <f aca="false">9161+48960</f>
        <v>58121</v>
      </c>
      <c r="G20" s="51"/>
      <c r="H20" s="51"/>
      <c r="I20" s="51"/>
      <c r="J20" s="51"/>
    </row>
    <row r="21" customFormat="false" ht="19.5" hidden="false" customHeight="false" outlineLevel="0" collapsed="false">
      <c r="A21" s="48"/>
      <c r="B21" s="49" t="s">
        <v>632</v>
      </c>
      <c r="C21" s="49"/>
      <c r="D21" s="50" t="s">
        <v>633</v>
      </c>
      <c r="E21" s="51" t="n">
        <f aca="false">SUM(F21:J21)</f>
        <v>4140</v>
      </c>
      <c r="F21" s="51" t="n">
        <f aca="false">SUM(F22:F22)</f>
        <v>4140</v>
      </c>
      <c r="G21" s="51" t="n">
        <f aca="false">SUM(G22:G22)</f>
        <v>0</v>
      </c>
      <c r="H21" s="51" t="n">
        <f aca="false">SUM(H22:H22)</f>
        <v>0</v>
      </c>
      <c r="I21" s="51" t="n">
        <f aca="false">SUM(I22:I22)</f>
        <v>0</v>
      </c>
      <c r="J21" s="51" t="n">
        <f aca="false">SUM(J22:J22)</f>
        <v>0</v>
      </c>
    </row>
    <row r="22" customFormat="false" ht="18" hidden="false" customHeight="true" outlineLevel="0" collapsed="false">
      <c r="A22" s="48"/>
      <c r="B22" s="49"/>
      <c r="C22" s="49" t="s">
        <v>370</v>
      </c>
      <c r="D22" s="50" t="s">
        <v>371</v>
      </c>
      <c r="E22" s="51" t="n">
        <f aca="false">SUM(F22:J22)</f>
        <v>4140</v>
      </c>
      <c r="F22" s="51" t="n">
        <v>4140</v>
      </c>
      <c r="G22" s="51"/>
      <c r="H22" s="51"/>
      <c r="I22" s="51"/>
      <c r="J22" s="51"/>
    </row>
    <row r="23" customFormat="false" ht="18" hidden="false" customHeight="true" outlineLevel="0" collapsed="false">
      <c r="A23" s="48"/>
      <c r="B23" s="49" t="s">
        <v>522</v>
      </c>
      <c r="C23" s="49"/>
      <c r="D23" s="50" t="s">
        <v>523</v>
      </c>
      <c r="E23" s="51" t="n">
        <f aca="false">SUM(F23:J23)</f>
        <v>101751</v>
      </c>
      <c r="F23" s="51" t="n">
        <f aca="false">SUM(F24:F26)</f>
        <v>101751</v>
      </c>
      <c r="G23" s="51" t="n">
        <f aca="false">SUM(G24:G26)</f>
        <v>0</v>
      </c>
      <c r="H23" s="51" t="n">
        <f aca="false">SUM(H24:H26)</f>
        <v>0</v>
      </c>
      <c r="I23" s="51" t="n">
        <f aca="false">SUM(I24:I26)</f>
        <v>0</v>
      </c>
      <c r="J23" s="51" t="n">
        <f aca="false">SUM(J24:J26)</f>
        <v>0</v>
      </c>
    </row>
    <row r="24" customFormat="false" ht="19.5" hidden="false" customHeight="true" outlineLevel="0" collapsed="false">
      <c r="A24" s="48"/>
      <c r="B24" s="49"/>
      <c r="C24" s="49" t="s">
        <v>370</v>
      </c>
      <c r="D24" s="50" t="s">
        <v>371</v>
      </c>
      <c r="E24" s="51" t="n">
        <f aca="false">SUM(F24:J24)</f>
        <v>80512</v>
      </c>
      <c r="F24" s="51" t="n">
        <v>80512</v>
      </c>
      <c r="G24" s="51"/>
      <c r="H24" s="51"/>
      <c r="I24" s="51"/>
      <c r="J24" s="51"/>
    </row>
    <row r="25" customFormat="false" ht="48.75" hidden="false" customHeight="false" outlineLevel="0" collapsed="false">
      <c r="A25" s="48"/>
      <c r="B25" s="49"/>
      <c r="C25" s="49" t="n">
        <v>2700</v>
      </c>
      <c r="D25" s="50" t="s">
        <v>631</v>
      </c>
      <c r="E25" s="51" t="n">
        <f aca="false">SUM(F25:J25)</f>
        <v>6240</v>
      </c>
      <c r="F25" s="51" t="n">
        <v>6240</v>
      </c>
      <c r="G25" s="51"/>
      <c r="H25" s="51"/>
      <c r="I25" s="51"/>
      <c r="J25" s="51"/>
    </row>
    <row r="26" customFormat="false" ht="47.25" hidden="false" customHeight="true" outlineLevel="0" collapsed="false">
      <c r="A26" s="48"/>
      <c r="B26" s="49"/>
      <c r="C26" s="49" t="s">
        <v>630</v>
      </c>
      <c r="D26" s="50" t="s">
        <v>631</v>
      </c>
      <c r="E26" s="51" t="n">
        <f aca="false">SUM(F26:J26)</f>
        <v>14999</v>
      </c>
      <c r="F26" s="51" t="n">
        <f aca="false">6121+8878</f>
        <v>14999</v>
      </c>
      <c r="G26" s="51"/>
      <c r="H26" s="51"/>
      <c r="I26" s="51"/>
      <c r="J26" s="51"/>
    </row>
    <row r="27" customFormat="false" ht="15" hidden="false" customHeight="true" outlineLevel="0" collapsed="false">
      <c r="A27" s="48"/>
      <c r="B27" s="49" t="s">
        <v>524</v>
      </c>
      <c r="C27" s="49"/>
      <c r="D27" s="50" t="s">
        <v>525</v>
      </c>
      <c r="E27" s="51" t="n">
        <f aca="false">SUM(F27:J27)</f>
        <v>18849</v>
      </c>
      <c r="F27" s="51" t="n">
        <f aca="false">SUM(F28:F29)</f>
        <v>0</v>
      </c>
      <c r="G27" s="51" t="n">
        <f aca="false">SUM(G28:G29)</f>
        <v>0</v>
      </c>
      <c r="H27" s="51" t="n">
        <f aca="false">SUM(H28:H29)</f>
        <v>0</v>
      </c>
      <c r="I27" s="51" t="n">
        <f aca="false">SUM(I28:I29)</f>
        <v>18849</v>
      </c>
      <c r="J27" s="51" t="n">
        <f aca="false">SUM(J28:J29)</f>
        <v>0</v>
      </c>
    </row>
    <row r="28" customFormat="false" ht="48.75" hidden="false" customHeight="false" outlineLevel="0" collapsed="false">
      <c r="A28" s="48"/>
      <c r="B28" s="49"/>
      <c r="C28" s="49" t="n">
        <v>2700</v>
      </c>
      <c r="D28" s="50" t="s">
        <v>631</v>
      </c>
      <c r="E28" s="51" t="n">
        <f aca="false">SUM(F28:J28)</f>
        <v>8400</v>
      </c>
      <c r="F28" s="51"/>
      <c r="G28" s="51"/>
      <c r="H28" s="51"/>
      <c r="I28" s="51" t="n">
        <v>8400</v>
      </c>
      <c r="J28" s="51"/>
    </row>
    <row r="29" customFormat="false" ht="47.25" hidden="false" customHeight="true" outlineLevel="0" collapsed="false">
      <c r="A29" s="48"/>
      <c r="B29" s="49"/>
      <c r="C29" s="49" t="s">
        <v>630</v>
      </c>
      <c r="D29" s="50" t="s">
        <v>631</v>
      </c>
      <c r="E29" s="51" t="n">
        <f aca="false">SUM(F29:J29)</f>
        <v>10449</v>
      </c>
      <c r="F29" s="51"/>
      <c r="G29" s="51"/>
      <c r="H29" s="51"/>
      <c r="I29" s="51" t="n">
        <v>10449</v>
      </c>
      <c r="J29" s="51"/>
    </row>
    <row r="30" customFormat="false" ht="15" hidden="false" customHeight="true" outlineLevel="0" collapsed="false">
      <c r="A30" s="48"/>
      <c r="B30" s="49" t="s">
        <v>526</v>
      </c>
      <c r="C30" s="49"/>
      <c r="D30" s="50" t="s">
        <v>527</v>
      </c>
      <c r="E30" s="51" t="n">
        <f aca="false">SUM(F30:J30)</f>
        <v>5074</v>
      </c>
      <c r="F30" s="51" t="n">
        <f aca="false">SUM(F31)</f>
        <v>0</v>
      </c>
      <c r="G30" s="51" t="n">
        <f aca="false">SUM(G31)</f>
        <v>0</v>
      </c>
      <c r="H30" s="51" t="n">
        <f aca="false">SUM(H31)</f>
        <v>0</v>
      </c>
      <c r="I30" s="51" t="n">
        <f aca="false">SUM(I31)</f>
        <v>5074</v>
      </c>
      <c r="J30" s="51" t="n">
        <f aca="false">SUM(J31)</f>
        <v>0</v>
      </c>
    </row>
    <row r="31" customFormat="false" ht="48" hidden="false" customHeight="true" outlineLevel="0" collapsed="false">
      <c r="A31" s="48"/>
      <c r="B31" s="49"/>
      <c r="C31" s="49" t="s">
        <v>630</v>
      </c>
      <c r="D31" s="50" t="s">
        <v>631</v>
      </c>
      <c r="E31" s="51" t="n">
        <f aca="false">SUM(F31:J31)</f>
        <v>5074</v>
      </c>
      <c r="F31" s="51"/>
      <c r="G31" s="51"/>
      <c r="H31" s="51"/>
      <c r="I31" s="51" t="n">
        <v>5074</v>
      </c>
      <c r="J31" s="51"/>
    </row>
    <row r="32" customFormat="false" ht="18.75" hidden="false" customHeight="true" outlineLevel="0" collapsed="false">
      <c r="A32" s="48"/>
      <c r="B32" s="49" t="s">
        <v>528</v>
      </c>
      <c r="C32" s="49"/>
      <c r="D32" s="50" t="s">
        <v>529</v>
      </c>
      <c r="E32" s="51" t="n">
        <f aca="false">SUM(F32:J32)</f>
        <v>6200</v>
      </c>
      <c r="F32" s="51" t="n">
        <f aca="false">SUM(F33:F33)</f>
        <v>0</v>
      </c>
      <c r="G32" s="51" t="n">
        <f aca="false">SUM(G33:G33)</f>
        <v>0</v>
      </c>
      <c r="H32" s="51" t="n">
        <f aca="false">SUM(H33:H33)</f>
        <v>0</v>
      </c>
      <c r="I32" s="51" t="n">
        <f aca="false">SUM(I33:I33)</f>
        <v>6200</v>
      </c>
      <c r="J32" s="51" t="n">
        <f aca="false">SUM(J33:J33)</f>
        <v>0</v>
      </c>
    </row>
    <row r="33" customFormat="false" ht="48.75" hidden="false" customHeight="false" outlineLevel="0" collapsed="false">
      <c r="A33" s="48"/>
      <c r="B33" s="49"/>
      <c r="C33" s="49" t="n">
        <v>2700</v>
      </c>
      <c r="D33" s="50" t="s">
        <v>631</v>
      </c>
      <c r="E33" s="51" t="n">
        <f aca="false">SUM(F33:J33)</f>
        <v>6200</v>
      </c>
      <c r="F33" s="51"/>
      <c r="G33" s="51"/>
      <c r="H33" s="51"/>
      <c r="I33" s="51" t="n">
        <v>6200</v>
      </c>
      <c r="J33" s="51"/>
    </row>
    <row r="34" customFormat="false" ht="17.25" hidden="false" customHeight="true" outlineLevel="0" collapsed="false">
      <c r="A34" s="44" t="s">
        <v>538</v>
      </c>
      <c r="B34" s="45"/>
      <c r="C34" s="45"/>
      <c r="D34" s="46" t="s">
        <v>634</v>
      </c>
      <c r="E34" s="47" t="n">
        <f aca="false">SUM(F34:J34)</f>
        <v>628707</v>
      </c>
      <c r="F34" s="47" t="n">
        <f aca="false">SUM(F35,F37)</f>
        <v>0</v>
      </c>
      <c r="G34" s="47" t="n">
        <f aca="false">SUM(G35,G37)</f>
        <v>0</v>
      </c>
      <c r="H34" s="47" t="n">
        <f aca="false">SUM(H35,H37)</f>
        <v>0</v>
      </c>
      <c r="I34" s="47" t="n">
        <f aca="false">SUM(I35,I37)</f>
        <v>628707</v>
      </c>
      <c r="J34" s="47" t="n">
        <f aca="false">SUM(J35,J37)</f>
        <v>0</v>
      </c>
    </row>
    <row r="35" customFormat="false" ht="15.75" hidden="false" customHeight="true" outlineLevel="0" collapsed="false">
      <c r="A35" s="52"/>
      <c r="B35" s="53" t="s">
        <v>540</v>
      </c>
      <c r="C35" s="53"/>
      <c r="D35" s="50" t="s">
        <v>541</v>
      </c>
      <c r="E35" s="54" t="n">
        <f aca="false">SUM(F35:J35)</f>
        <v>3500</v>
      </c>
      <c r="F35" s="54" t="n">
        <f aca="false">SUM(F36)</f>
        <v>0</v>
      </c>
      <c r="G35" s="54" t="n">
        <f aca="false">SUM(G36)</f>
        <v>0</v>
      </c>
      <c r="H35" s="54" t="n">
        <f aca="false">SUM(H36)</f>
        <v>0</v>
      </c>
      <c r="I35" s="54" t="n">
        <f aca="false">SUM(I36)</f>
        <v>3500</v>
      </c>
      <c r="J35" s="54" t="n">
        <f aca="false">SUM(J36)</f>
        <v>0</v>
      </c>
    </row>
    <row r="36" customFormat="false" ht="19.5" hidden="false" customHeight="false" outlineLevel="0" collapsed="false">
      <c r="A36" s="48"/>
      <c r="B36" s="49"/>
      <c r="C36" s="49" t="s">
        <v>635</v>
      </c>
      <c r="D36" s="50" t="s">
        <v>636</v>
      </c>
      <c r="E36" s="51" t="n">
        <f aca="false">SUM(F36:J36)</f>
        <v>3500</v>
      </c>
      <c r="F36" s="51"/>
      <c r="G36" s="51"/>
      <c r="H36" s="51"/>
      <c r="I36" s="51" t="n">
        <v>3500</v>
      </c>
      <c r="J36" s="51"/>
    </row>
    <row r="37" customFormat="false" ht="15" hidden="false" customHeight="true" outlineLevel="0" collapsed="false">
      <c r="A37" s="48"/>
      <c r="B37" s="49" t="s">
        <v>550</v>
      </c>
      <c r="C37" s="49"/>
      <c r="D37" s="50" t="s">
        <v>551</v>
      </c>
      <c r="E37" s="51" t="n">
        <f aca="false">SUM(F37:J37)</f>
        <v>625207</v>
      </c>
      <c r="F37" s="51" t="n">
        <f aca="false">SUM(F38:F39)</f>
        <v>0</v>
      </c>
      <c r="G37" s="51" t="n">
        <f aca="false">SUM(G38:G39)</f>
        <v>0</v>
      </c>
      <c r="H37" s="51" t="n">
        <f aca="false">SUM(H38:H39)</f>
        <v>0</v>
      </c>
      <c r="I37" s="51" t="n">
        <f aca="false">SUM(I38:I39)</f>
        <v>625207</v>
      </c>
      <c r="J37" s="51" t="n">
        <f aca="false">SUM(J38:J39)</f>
        <v>0</v>
      </c>
    </row>
    <row r="38" customFormat="false" ht="58.5" hidden="false" customHeight="false" outlineLevel="0" collapsed="false">
      <c r="A38" s="48"/>
      <c r="B38" s="49"/>
      <c r="C38" s="49" t="s">
        <v>637</v>
      </c>
      <c r="D38" s="50" t="s">
        <v>638</v>
      </c>
      <c r="E38" s="51" t="n">
        <f aca="false">SUM(F38:J38)</f>
        <v>531424</v>
      </c>
      <c r="F38" s="51"/>
      <c r="G38" s="51"/>
      <c r="H38" s="51"/>
      <c r="I38" s="51" t="n">
        <v>531424</v>
      </c>
      <c r="J38" s="51"/>
    </row>
    <row r="39" customFormat="false" ht="58.5" hidden="false" customHeight="false" outlineLevel="0" collapsed="false">
      <c r="A39" s="48"/>
      <c r="B39" s="49"/>
      <c r="C39" s="49" t="s">
        <v>639</v>
      </c>
      <c r="D39" s="50" t="s">
        <v>638</v>
      </c>
      <c r="E39" s="51" t="n">
        <f aca="false">SUM(F39:J39)</f>
        <v>93783</v>
      </c>
      <c r="F39" s="51"/>
      <c r="G39" s="51"/>
      <c r="H39" s="51"/>
      <c r="I39" s="51" t="n">
        <v>93783</v>
      </c>
      <c r="J39" s="51"/>
    </row>
    <row r="40" customFormat="false" ht="18" hidden="false" customHeight="false" outlineLevel="0" collapsed="false">
      <c r="A40" s="44" t="s">
        <v>584</v>
      </c>
      <c r="B40" s="45"/>
      <c r="C40" s="45"/>
      <c r="D40" s="46" t="s">
        <v>640</v>
      </c>
      <c r="E40" s="47" t="n">
        <f aca="false">SUM(F40:J40)</f>
        <v>112534500</v>
      </c>
      <c r="F40" s="47" t="n">
        <f aca="false">SUM(F41)</f>
        <v>112534500</v>
      </c>
      <c r="G40" s="47" t="n">
        <f aca="false">SUM(G41)</f>
        <v>0</v>
      </c>
      <c r="H40" s="47" t="n">
        <f aca="false">SUM(H41)</f>
        <v>0</v>
      </c>
      <c r="I40" s="47" t="n">
        <f aca="false">SUM(I41)</f>
        <v>0</v>
      </c>
      <c r="J40" s="47" t="n">
        <f aca="false">SUM(J41)</f>
        <v>0</v>
      </c>
    </row>
    <row r="41" customFormat="false" ht="13.5" hidden="false" customHeight="true" outlineLevel="0" collapsed="false">
      <c r="A41" s="48"/>
      <c r="B41" s="49" t="s">
        <v>590</v>
      </c>
      <c r="C41" s="49"/>
      <c r="D41" s="50" t="s">
        <v>591</v>
      </c>
      <c r="E41" s="51" t="n">
        <f aca="false">SUM(F41:J41)</f>
        <v>112534500</v>
      </c>
      <c r="F41" s="51" t="n">
        <f aca="false">SUM(F42:F42)</f>
        <v>112534500</v>
      </c>
      <c r="G41" s="51" t="n">
        <f aca="false">SUM(G42:G42)</f>
        <v>0</v>
      </c>
      <c r="H41" s="51" t="n">
        <f aca="false">SUM(H42:H42)</f>
        <v>0</v>
      </c>
      <c r="I41" s="51" t="n">
        <f aca="false">SUM(I42:I42)</f>
        <v>0</v>
      </c>
      <c r="J41" s="51" t="n">
        <f aca="false">SUM(J42:J42)</f>
        <v>0</v>
      </c>
    </row>
    <row r="42" customFormat="false" ht="39" hidden="false" customHeight="false" outlineLevel="0" collapsed="false">
      <c r="A42" s="48"/>
      <c r="B42" s="49"/>
      <c r="C42" s="49" t="s">
        <v>378</v>
      </c>
      <c r="D42" s="50" t="s">
        <v>641</v>
      </c>
      <c r="E42" s="51" t="n">
        <f aca="false">SUM(F42:J42)</f>
        <v>112534500</v>
      </c>
      <c r="F42" s="51" t="n">
        <v>112534500</v>
      </c>
      <c r="G42" s="51"/>
      <c r="H42" s="51"/>
      <c r="I42" s="51"/>
      <c r="J42" s="51"/>
    </row>
  </sheetData>
  <autoFilter ref="A1:C42"/>
  <mergeCells count="6">
    <mergeCell ref="A1:A2"/>
    <mergeCell ref="B1:B2"/>
    <mergeCell ref="C1:C2"/>
    <mergeCell ref="D1:D2"/>
    <mergeCell ref="E1:E2"/>
    <mergeCell ref="F1:J1"/>
  </mergeCells>
  <printOptions headings="false" gridLines="false" gridLinesSet="true" horizontalCentered="true" verticalCentered="false"/>
  <pageMargins left="0.39375" right="0.196527777777778" top="1.13888888888889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11ZMIANA PLANU FINANSOWEGO MIASTA NA 2013 ROK - DOCHODY&amp;R&amp;"Arial CE,Regular"&amp;8Załącznik nr 1
 do Zarządzenia nr ................../13
Prezydenta Wrocławia
 z dnia ........................ 2013 r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50" workbookViewId="0">
      <selection pane="topLeft" activeCell="I147" activeCellId="0" sqref="I147"/>
    </sheetView>
  </sheetViews>
  <sheetFormatPr defaultColWidth="9.13671875" defaultRowHeight="9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6" width="5.71"/>
    <col collapsed="false" customWidth="true" hidden="false" outlineLevel="0" max="3" min="3" style="56" width="4.7"/>
    <col collapsed="false" customWidth="true" hidden="false" outlineLevel="0" max="4" min="4" style="57" width="19.99"/>
    <col collapsed="false" customWidth="true" hidden="false" outlineLevel="0" max="5" min="5" style="58" width="11.7"/>
    <col collapsed="false" customWidth="true" hidden="false" outlineLevel="0" max="6" min="6" style="58" width="11.56"/>
    <col collapsed="false" customWidth="true" hidden="false" outlineLevel="0" max="8" min="7" style="58" width="9.56"/>
    <col collapsed="false" customWidth="true" hidden="false" outlineLevel="0" max="9" min="9" style="58" width="11.56"/>
    <col collapsed="false" customWidth="true" hidden="false" outlineLevel="0" max="10" min="10" style="58" width="9.56"/>
    <col collapsed="false" customWidth="false" hidden="false" outlineLevel="0" max="257" min="11" style="55" width="9.14"/>
  </cols>
  <sheetData>
    <row r="1" customFormat="false" ht="18" hidden="false" customHeight="true" outlineLevel="0" collapsed="false">
      <c r="A1" s="59" t="s">
        <v>62</v>
      </c>
      <c r="B1" s="60" t="s">
        <v>611</v>
      </c>
      <c r="C1" s="60" t="s">
        <v>612</v>
      </c>
      <c r="D1" s="61" t="s">
        <v>613</v>
      </c>
      <c r="E1" s="62" t="s">
        <v>642</v>
      </c>
      <c r="F1" s="63" t="s">
        <v>643</v>
      </c>
      <c r="G1" s="63"/>
      <c r="H1" s="63"/>
      <c r="I1" s="63"/>
      <c r="J1" s="63"/>
    </row>
    <row r="2" customFormat="false" ht="18" hidden="false" customHeight="true" outlineLevel="0" collapsed="false">
      <c r="A2" s="59"/>
      <c r="B2" s="60"/>
      <c r="C2" s="60"/>
      <c r="D2" s="61"/>
      <c r="E2" s="62"/>
      <c r="F2" s="64" t="s">
        <v>616</v>
      </c>
      <c r="G2" s="64" t="s">
        <v>617</v>
      </c>
      <c r="H2" s="64" t="s">
        <v>618</v>
      </c>
      <c r="I2" s="64" t="s">
        <v>619</v>
      </c>
      <c r="J2" s="65" t="s">
        <v>620</v>
      </c>
    </row>
    <row r="3" customFormat="false" ht="6.75" hidden="false" customHeight="true" outlineLevel="0" collapsed="false">
      <c r="A3" s="66" t="n">
        <v>1</v>
      </c>
      <c r="B3" s="67" t="n">
        <v>2</v>
      </c>
      <c r="C3" s="67" t="n">
        <v>3</v>
      </c>
      <c r="D3" s="68" t="n">
        <v>4</v>
      </c>
      <c r="E3" s="68" t="n">
        <v>5</v>
      </c>
      <c r="F3" s="68" t="n">
        <v>6</v>
      </c>
      <c r="G3" s="68" t="n">
        <v>7</v>
      </c>
      <c r="H3" s="68" t="n">
        <v>8</v>
      </c>
      <c r="I3" s="68" t="n">
        <v>9</v>
      </c>
      <c r="J3" s="69" t="n">
        <v>10</v>
      </c>
    </row>
    <row r="4" customFormat="false" ht="16.5" hidden="false" customHeight="true" outlineLevel="0" collapsed="false">
      <c r="A4" s="70"/>
      <c r="B4" s="71"/>
      <c r="C4" s="71"/>
      <c r="D4" s="72" t="s">
        <v>644</v>
      </c>
      <c r="E4" s="73" t="n">
        <f aca="false">SUM(F4:J4)</f>
        <v>120135296</v>
      </c>
      <c r="F4" s="73" t="n">
        <f aca="false">SUM(F5,F11,F17,F20,F37,F49,F65,F96,F117,F124,F140,F149)</f>
        <v>119226826</v>
      </c>
      <c r="G4" s="73" t="n">
        <f aca="false">SUM(G5,G11,G17,G20,G37,G49,G65,G96,G117,G124,G140,G149)</f>
        <v>0</v>
      </c>
      <c r="H4" s="73" t="n">
        <f aca="false">SUM(H5,H11,H17,H20,H37,H49,H65,H96,H117,H124,H140,H149)</f>
        <v>0</v>
      </c>
      <c r="I4" s="73" t="n">
        <f aca="false">SUM(I5,I11,I17,I20,I37,I49,I65,I96,I117,I124,I140,I149)</f>
        <v>908470</v>
      </c>
      <c r="J4" s="73" t="n">
        <f aca="false">SUM(J5,J11,J17,J20,J37,J49,J65,J96,J117,J124,J140,J149)</f>
        <v>0</v>
      </c>
    </row>
    <row r="5" customFormat="false" ht="14.25" hidden="false" customHeight="true" outlineLevel="0" collapsed="false">
      <c r="A5" s="70" t="s">
        <v>366</v>
      </c>
      <c r="B5" s="71"/>
      <c r="C5" s="71"/>
      <c r="D5" s="72" t="s">
        <v>622</v>
      </c>
      <c r="E5" s="73" t="n">
        <f aca="false">SUM(F5:J5)</f>
        <v>559940</v>
      </c>
      <c r="F5" s="73" t="n">
        <f aca="false">SUM(F6,F9)</f>
        <v>672300</v>
      </c>
      <c r="G5" s="73" t="n">
        <f aca="false">SUM(G6,G9)</f>
        <v>0</v>
      </c>
      <c r="H5" s="73" t="n">
        <f aca="false">SUM(H6,H9)</f>
        <v>0</v>
      </c>
      <c r="I5" s="73" t="n">
        <f aca="false">SUM(I6,I9)</f>
        <v>-112360</v>
      </c>
      <c r="J5" s="73" t="n">
        <f aca="false">SUM(J6,J9)</f>
        <v>0</v>
      </c>
    </row>
    <row r="6" customFormat="false" ht="19.5" hidden="false" customHeight="false" outlineLevel="0" collapsed="false">
      <c r="A6" s="74"/>
      <c r="B6" s="75" t="s">
        <v>376</v>
      </c>
      <c r="C6" s="75"/>
      <c r="D6" s="76" t="s">
        <v>377</v>
      </c>
      <c r="E6" s="77" t="n">
        <f aca="false">SUM(F6:J6)</f>
        <v>-112360</v>
      </c>
      <c r="F6" s="77" t="n">
        <f aca="false">SUM(F7:F8)</f>
        <v>0</v>
      </c>
      <c r="G6" s="77" t="n">
        <f aca="false">SUM(G7:G8)</f>
        <v>0</v>
      </c>
      <c r="H6" s="77" t="n">
        <f aca="false">SUM(H7:H8)</f>
        <v>0</v>
      </c>
      <c r="I6" s="77" t="n">
        <f aca="false">SUM(I7:I8)</f>
        <v>-112360</v>
      </c>
      <c r="J6" s="77" t="n">
        <f aca="false">SUM(J7:J8)</f>
        <v>0</v>
      </c>
    </row>
    <row r="7" customFormat="false" ht="12" hidden="false" customHeight="true" outlineLevel="0" collapsed="false">
      <c r="A7" s="74"/>
      <c r="B7" s="75"/>
      <c r="C7" s="75" t="s">
        <v>645</v>
      </c>
      <c r="D7" s="78" t="s">
        <v>646</v>
      </c>
      <c r="E7" s="77" t="n">
        <f aca="false">SUM(F7:J7)</f>
        <v>-99000</v>
      </c>
      <c r="F7" s="77"/>
      <c r="G7" s="77"/>
      <c r="H7" s="77"/>
      <c r="I7" s="77" t="n">
        <v>-99000</v>
      </c>
      <c r="J7" s="77"/>
    </row>
    <row r="8" customFormat="false" ht="19.5" hidden="false" customHeight="false" outlineLevel="0" collapsed="false">
      <c r="A8" s="74"/>
      <c r="B8" s="75"/>
      <c r="C8" s="75" t="s">
        <v>647</v>
      </c>
      <c r="D8" s="76" t="s">
        <v>648</v>
      </c>
      <c r="E8" s="77" t="n">
        <f aca="false">SUM(F8:J8)</f>
        <v>-13360</v>
      </c>
      <c r="F8" s="77"/>
      <c r="G8" s="77"/>
      <c r="H8" s="77"/>
      <c r="I8" s="77" t="n">
        <v>-13360</v>
      </c>
      <c r="J8" s="77"/>
    </row>
    <row r="9" customFormat="false" ht="14.25" hidden="false" customHeight="true" outlineLevel="0" collapsed="false">
      <c r="A9" s="74"/>
      <c r="B9" s="75" t="s">
        <v>380</v>
      </c>
      <c r="C9" s="75"/>
      <c r="D9" s="76" t="s">
        <v>381</v>
      </c>
      <c r="E9" s="77" t="n">
        <f aca="false">SUM(F9:J9)</f>
        <v>672300</v>
      </c>
      <c r="F9" s="77" t="n">
        <f aca="false">SUM(F10:F10)</f>
        <v>672300</v>
      </c>
      <c r="G9" s="77" t="n">
        <f aca="false">SUM(G10:G10)</f>
        <v>0</v>
      </c>
      <c r="H9" s="77" t="n">
        <f aca="false">SUM(H10:H10)</f>
        <v>0</v>
      </c>
      <c r="I9" s="77" t="n">
        <f aca="false">SUM(I10:I10)</f>
        <v>0</v>
      </c>
      <c r="J9" s="77" t="n">
        <f aca="false">SUM(J10:J10)</f>
        <v>0</v>
      </c>
    </row>
    <row r="10" customFormat="false" ht="14.25" hidden="false" customHeight="true" outlineLevel="0" collapsed="false">
      <c r="A10" s="74"/>
      <c r="B10" s="75"/>
      <c r="C10" s="75" t="s">
        <v>645</v>
      </c>
      <c r="D10" s="78" t="s">
        <v>646</v>
      </c>
      <c r="E10" s="77" t="n">
        <f aca="false">SUM(F10:J10)</f>
        <v>672300</v>
      </c>
      <c r="F10" s="77" t="n">
        <f aca="false">573300+99000</f>
        <v>672300</v>
      </c>
      <c r="G10" s="77"/>
      <c r="H10" s="77"/>
      <c r="I10" s="77"/>
      <c r="J10" s="77"/>
    </row>
    <row r="11" customFormat="false" ht="18" hidden="false" customHeight="false" outlineLevel="0" collapsed="false">
      <c r="A11" s="70" t="s">
        <v>388</v>
      </c>
      <c r="B11" s="71"/>
      <c r="C11" s="71"/>
      <c r="D11" s="72" t="s">
        <v>649</v>
      </c>
      <c r="E11" s="73" t="n">
        <f aca="false">SUM(F11:J11)</f>
        <v>11511660</v>
      </c>
      <c r="F11" s="73" t="n">
        <f aca="false">SUM(F12,F15)</f>
        <v>11511660</v>
      </c>
      <c r="G11" s="73" t="n">
        <f aca="false">SUM(G12,G15)</f>
        <v>0</v>
      </c>
      <c r="H11" s="73" t="n">
        <f aca="false">SUM(H12,H15)</f>
        <v>0</v>
      </c>
      <c r="I11" s="73" t="n">
        <f aca="false">SUM(I12,I15)</f>
        <v>0</v>
      </c>
      <c r="J11" s="73" t="n">
        <f aca="false">SUM(J12,J15)</f>
        <v>0</v>
      </c>
    </row>
    <row r="12" customFormat="false" ht="19.5" hidden="false" customHeight="false" outlineLevel="0" collapsed="false">
      <c r="A12" s="74"/>
      <c r="B12" s="75" t="s">
        <v>390</v>
      </c>
      <c r="C12" s="75"/>
      <c r="D12" s="76" t="s">
        <v>391</v>
      </c>
      <c r="E12" s="77" t="n">
        <f aca="false">SUM(F12:J12)</f>
        <v>9011660</v>
      </c>
      <c r="F12" s="77" t="n">
        <f aca="false">SUM(F13:F14)</f>
        <v>9011660</v>
      </c>
      <c r="G12" s="77" t="n">
        <f aca="false">SUM(G13:G14)</f>
        <v>0</v>
      </c>
      <c r="H12" s="77" t="n">
        <f aca="false">SUM(H13:H14)</f>
        <v>0</v>
      </c>
      <c r="I12" s="77" t="n">
        <f aca="false">SUM(I13:I14)</f>
        <v>0</v>
      </c>
      <c r="J12" s="77" t="n">
        <f aca="false">SUM(J13:J14)</f>
        <v>0</v>
      </c>
    </row>
    <row r="13" customFormat="false" ht="13.5" hidden="false" customHeight="true" outlineLevel="0" collapsed="false">
      <c r="A13" s="74"/>
      <c r="B13" s="75"/>
      <c r="C13" s="75" t="s">
        <v>645</v>
      </c>
      <c r="D13" s="78" t="s">
        <v>646</v>
      </c>
      <c r="E13" s="77" t="n">
        <f aca="false">SUM(F13:J13)</f>
        <v>-1700</v>
      </c>
      <c r="F13" s="77" t="n">
        <v>-1700</v>
      </c>
      <c r="G13" s="77"/>
      <c r="H13" s="77"/>
      <c r="I13" s="77"/>
      <c r="J13" s="77"/>
    </row>
    <row r="14" customFormat="false" ht="19.5" hidden="false" customHeight="false" outlineLevel="0" collapsed="false">
      <c r="A14" s="74"/>
      <c r="B14" s="75"/>
      <c r="C14" s="75" t="s">
        <v>647</v>
      </c>
      <c r="D14" s="76" t="s">
        <v>648</v>
      </c>
      <c r="E14" s="77" t="n">
        <f aca="false">SUM(F14:J14)</f>
        <v>9013360</v>
      </c>
      <c r="F14" s="77" t="n">
        <f aca="false">5013360+4000000</f>
        <v>9013360</v>
      </c>
      <c r="G14" s="77"/>
      <c r="H14" s="77"/>
      <c r="I14" s="77"/>
      <c r="J14" s="77"/>
    </row>
    <row r="15" customFormat="false" ht="13.5" hidden="false" customHeight="true" outlineLevel="0" collapsed="false">
      <c r="A15" s="74"/>
      <c r="B15" s="75" t="s">
        <v>650</v>
      </c>
      <c r="C15" s="75"/>
      <c r="D15" s="76" t="s">
        <v>565</v>
      </c>
      <c r="E15" s="77" t="n">
        <f aca="false">SUM(F15:J15)</f>
        <v>2500000</v>
      </c>
      <c r="F15" s="77" t="n">
        <f aca="false">SUM(F16)</f>
        <v>2500000</v>
      </c>
      <c r="G15" s="77" t="n">
        <f aca="false">SUM(G16)</f>
        <v>0</v>
      </c>
      <c r="H15" s="77" t="n">
        <f aca="false">SUM(H16)</f>
        <v>0</v>
      </c>
      <c r="I15" s="77" t="n">
        <f aca="false">SUM(I16)</f>
        <v>0</v>
      </c>
      <c r="J15" s="77" t="n">
        <f aca="false">SUM(J16)</f>
        <v>0</v>
      </c>
    </row>
    <row r="16" customFormat="false" ht="20.25" hidden="false" customHeight="true" outlineLevel="0" collapsed="false">
      <c r="A16" s="79"/>
      <c r="B16" s="80"/>
      <c r="C16" s="80" t="s">
        <v>647</v>
      </c>
      <c r="D16" s="76" t="s">
        <v>648</v>
      </c>
      <c r="E16" s="81" t="n">
        <f aca="false">SUM(F16:J16)</f>
        <v>2500000</v>
      </c>
      <c r="F16" s="81" t="n">
        <v>2500000</v>
      </c>
      <c r="G16" s="81"/>
      <c r="H16" s="81"/>
      <c r="I16" s="81"/>
      <c r="J16" s="81"/>
    </row>
    <row r="17" customFormat="false" ht="13.5" hidden="false" customHeight="true" outlineLevel="0" collapsed="false">
      <c r="A17" s="70" t="s">
        <v>404</v>
      </c>
      <c r="B17" s="71"/>
      <c r="C17" s="71"/>
      <c r="D17" s="72" t="s">
        <v>624</v>
      </c>
      <c r="E17" s="73" t="n">
        <f aca="false">SUM(F17:J17)</f>
        <v>5000</v>
      </c>
      <c r="F17" s="73" t="n">
        <f aca="false">SUM(F18)</f>
        <v>5000</v>
      </c>
      <c r="G17" s="73" t="n">
        <f aca="false">SUM(G18)</f>
        <v>0</v>
      </c>
      <c r="H17" s="73" t="n">
        <f aca="false">SUM(H18)</f>
        <v>0</v>
      </c>
      <c r="I17" s="73" t="n">
        <f aca="false">SUM(I18)</f>
        <v>0</v>
      </c>
      <c r="J17" s="73" t="n">
        <f aca="false">SUM(J18)</f>
        <v>0</v>
      </c>
    </row>
    <row r="18" customFormat="false" ht="13.5" hidden="false" customHeight="true" outlineLevel="0" collapsed="false">
      <c r="A18" s="74"/>
      <c r="B18" s="75" t="s">
        <v>651</v>
      </c>
      <c r="C18" s="75"/>
      <c r="D18" s="76" t="s">
        <v>565</v>
      </c>
      <c r="E18" s="77" t="n">
        <f aca="false">SUM(F18:J18)</f>
        <v>5000</v>
      </c>
      <c r="F18" s="77" t="n">
        <f aca="false">SUM(F19:F19)</f>
        <v>5000</v>
      </c>
      <c r="G18" s="77" t="n">
        <f aca="false">SUM(G19:G19)</f>
        <v>0</v>
      </c>
      <c r="H18" s="77" t="n">
        <f aca="false">SUM(H19:H19)</f>
        <v>0</v>
      </c>
      <c r="I18" s="77" t="n">
        <f aca="false">SUM(I19:I19)</f>
        <v>0</v>
      </c>
      <c r="J18" s="77" t="n">
        <f aca="false">SUM(J19:J19)</f>
        <v>0</v>
      </c>
    </row>
    <row r="19" customFormat="false" ht="13.5" hidden="false" customHeight="true" outlineLevel="0" collapsed="false">
      <c r="A19" s="74"/>
      <c r="B19" s="75"/>
      <c r="C19" s="75" t="s">
        <v>645</v>
      </c>
      <c r="D19" s="78" t="s">
        <v>646</v>
      </c>
      <c r="E19" s="77" t="n">
        <f aca="false">SUM(F19:J19)</f>
        <v>5000</v>
      </c>
      <c r="F19" s="77" t="n">
        <v>5000</v>
      </c>
      <c r="G19" s="77"/>
      <c r="H19" s="77"/>
      <c r="I19" s="77"/>
      <c r="J19" s="77"/>
    </row>
    <row r="20" customFormat="false" ht="13.5" hidden="false" customHeight="true" outlineLevel="0" collapsed="false">
      <c r="A20" s="70" t="s">
        <v>424</v>
      </c>
      <c r="B20" s="71"/>
      <c r="C20" s="71"/>
      <c r="D20" s="72" t="s">
        <v>626</v>
      </c>
      <c r="E20" s="73" t="n">
        <f aca="false">SUM(F20:J20)</f>
        <v>-551229</v>
      </c>
      <c r="F20" s="73" t="n">
        <f aca="false">SUM(F21,F23,F25,F35)</f>
        <v>-551229</v>
      </c>
      <c r="G20" s="73" t="n">
        <f aca="false">SUM(G21,G23,G25,G35)</f>
        <v>0</v>
      </c>
      <c r="H20" s="73" t="n">
        <f aca="false">SUM(H21,H23,H25,H35)</f>
        <v>0</v>
      </c>
      <c r="I20" s="73" t="n">
        <f aca="false">SUM(I21,I23,I25,I35)</f>
        <v>0</v>
      </c>
      <c r="J20" s="73" t="n">
        <f aca="false">SUM(J21,J23,J25,J35)</f>
        <v>0</v>
      </c>
    </row>
    <row r="21" customFormat="false" ht="13.5" hidden="false" customHeight="true" outlineLevel="0" collapsed="false">
      <c r="A21" s="82"/>
      <c r="B21" s="83" t="s">
        <v>426</v>
      </c>
      <c r="C21" s="83"/>
      <c r="D21" s="84" t="s">
        <v>427</v>
      </c>
      <c r="E21" s="85" t="n">
        <f aca="false">SUM(F21:J21)</f>
        <v>-83400</v>
      </c>
      <c r="F21" s="85" t="n">
        <f aca="false">SUM(F22:F22)</f>
        <v>-83400</v>
      </c>
      <c r="G21" s="85" t="n">
        <f aca="false">SUM(G22:G22)</f>
        <v>0</v>
      </c>
      <c r="H21" s="85" t="n">
        <f aca="false">SUM(H22:H22)</f>
        <v>0</v>
      </c>
      <c r="I21" s="85" t="n">
        <f aca="false">SUM(I22:I22)</f>
        <v>0</v>
      </c>
      <c r="J21" s="85" t="n">
        <f aca="false">SUM(J22:J22)</f>
        <v>0</v>
      </c>
    </row>
    <row r="22" customFormat="false" ht="39" hidden="false" customHeight="false" outlineLevel="0" collapsed="false">
      <c r="A22" s="74"/>
      <c r="B22" s="75"/>
      <c r="C22" s="75" t="s">
        <v>652</v>
      </c>
      <c r="D22" s="76" t="s">
        <v>653</v>
      </c>
      <c r="E22" s="77" t="n">
        <f aca="false">SUM(F22:J22)</f>
        <v>-83400</v>
      </c>
      <c r="F22" s="77" t="n">
        <v>-83400</v>
      </c>
      <c r="G22" s="77"/>
      <c r="H22" s="77"/>
      <c r="I22" s="77"/>
      <c r="J22" s="77"/>
    </row>
    <row r="23" customFormat="false" ht="19.5" hidden="false" customHeight="false" outlineLevel="0" collapsed="false">
      <c r="A23" s="74"/>
      <c r="B23" s="75" t="s">
        <v>654</v>
      </c>
      <c r="C23" s="75"/>
      <c r="D23" s="76" t="s">
        <v>655</v>
      </c>
      <c r="E23" s="77" t="n">
        <f aca="false">SUM(F23:J23)</f>
        <v>25785</v>
      </c>
      <c r="F23" s="77" t="n">
        <f aca="false">SUM(F24:F24)</f>
        <v>25785</v>
      </c>
      <c r="G23" s="77" t="n">
        <f aca="false">SUM(G24:G24)</f>
        <v>0</v>
      </c>
      <c r="H23" s="77" t="n">
        <f aca="false">SUM(H24:H24)</f>
        <v>0</v>
      </c>
      <c r="I23" s="77" t="n">
        <f aca="false">SUM(I24:I24)</f>
        <v>0</v>
      </c>
      <c r="J23" s="77" t="n">
        <f aca="false">SUM(J24:J24)</f>
        <v>0</v>
      </c>
    </row>
    <row r="24" customFormat="false" ht="15.75" hidden="false" customHeight="true" outlineLevel="0" collapsed="false">
      <c r="A24" s="74"/>
      <c r="B24" s="75"/>
      <c r="C24" s="75" t="s">
        <v>656</v>
      </c>
      <c r="D24" s="76" t="s">
        <v>657</v>
      </c>
      <c r="E24" s="77" t="n">
        <f aca="false">SUM(F24:J24)</f>
        <v>25785</v>
      </c>
      <c r="F24" s="77" t="n">
        <v>25785</v>
      </c>
      <c r="G24" s="77"/>
      <c r="H24" s="77"/>
      <c r="I24" s="77"/>
      <c r="J24" s="77"/>
    </row>
    <row r="25" customFormat="false" ht="19.5" hidden="false" customHeight="false" outlineLevel="0" collapsed="false">
      <c r="A25" s="74"/>
      <c r="B25" s="75" t="s">
        <v>432</v>
      </c>
      <c r="C25" s="75"/>
      <c r="D25" s="76" t="s">
        <v>433</v>
      </c>
      <c r="E25" s="77" t="n">
        <f aca="false">SUM(F25:J25)</f>
        <v>-495314</v>
      </c>
      <c r="F25" s="77" t="n">
        <f aca="false">SUM(F26:F34)</f>
        <v>-495314</v>
      </c>
      <c r="G25" s="77" t="n">
        <f aca="false">SUM(G26:G34)</f>
        <v>0</v>
      </c>
      <c r="H25" s="77" t="n">
        <f aca="false">SUM(H26:H34)</f>
        <v>0</v>
      </c>
      <c r="I25" s="77" t="n">
        <f aca="false">SUM(I26:I34)</f>
        <v>0</v>
      </c>
      <c r="J25" s="77" t="n">
        <f aca="false">SUM(J26:J34)</f>
        <v>0</v>
      </c>
    </row>
    <row r="26" customFormat="false" ht="19.5" hidden="false" customHeight="false" outlineLevel="0" collapsed="false">
      <c r="A26" s="74"/>
      <c r="B26" s="75"/>
      <c r="C26" s="75" t="s">
        <v>658</v>
      </c>
      <c r="D26" s="76" t="s">
        <v>659</v>
      </c>
      <c r="E26" s="77" t="n">
        <f aca="false">SUM(F26:J26)</f>
        <v>140461</v>
      </c>
      <c r="F26" s="77" t="n">
        <v>140461</v>
      </c>
      <c r="G26" s="77"/>
      <c r="H26" s="77"/>
      <c r="I26" s="77"/>
      <c r="J26" s="77"/>
    </row>
    <row r="27" customFormat="false" ht="19.5" hidden="false" customHeight="false" outlineLevel="0" collapsed="false">
      <c r="A27" s="74"/>
      <c r="B27" s="75"/>
      <c r="C27" s="75" t="s">
        <v>660</v>
      </c>
      <c r="D27" s="76" t="s">
        <v>661</v>
      </c>
      <c r="E27" s="77" t="n">
        <f aca="false">SUM(F27:J27)</f>
        <v>24539</v>
      </c>
      <c r="F27" s="77" t="n">
        <v>24539</v>
      </c>
      <c r="G27" s="77"/>
      <c r="H27" s="77"/>
      <c r="I27" s="77"/>
      <c r="J27" s="77"/>
    </row>
    <row r="28" customFormat="false" ht="14.25" hidden="false" customHeight="true" outlineLevel="0" collapsed="false">
      <c r="A28" s="74"/>
      <c r="B28" s="75"/>
      <c r="C28" s="75" t="s">
        <v>662</v>
      </c>
      <c r="D28" s="76" t="s">
        <v>663</v>
      </c>
      <c r="E28" s="77" t="n">
        <f aca="false">SUM(F28:J28)</f>
        <v>3441</v>
      </c>
      <c r="F28" s="77" t="n">
        <v>3441</v>
      </c>
      <c r="G28" s="77"/>
      <c r="H28" s="77"/>
      <c r="I28" s="77"/>
      <c r="J28" s="77"/>
    </row>
    <row r="29" customFormat="false" ht="29.25" hidden="false" customHeight="false" outlineLevel="0" collapsed="false">
      <c r="A29" s="74"/>
      <c r="B29" s="75"/>
      <c r="C29" s="75" t="s">
        <v>664</v>
      </c>
      <c r="D29" s="76" t="s">
        <v>665</v>
      </c>
      <c r="E29" s="77" t="n">
        <f aca="false">SUM(F29:J29)</f>
        <v>5335</v>
      </c>
      <c r="F29" s="77" t="n">
        <v>5335</v>
      </c>
      <c r="G29" s="77"/>
      <c r="H29" s="77"/>
      <c r="I29" s="77"/>
      <c r="J29" s="77"/>
    </row>
    <row r="30" customFormat="false" ht="13.5" hidden="false" customHeight="true" outlineLevel="0" collapsed="false">
      <c r="A30" s="74"/>
      <c r="B30" s="75"/>
      <c r="C30" s="75" t="s">
        <v>666</v>
      </c>
      <c r="D30" s="76" t="s">
        <v>667</v>
      </c>
      <c r="E30" s="77" t="n">
        <f aca="false">SUM(F30:J30)</f>
        <v>-370000</v>
      </c>
      <c r="F30" s="77" t="n">
        <v>-370000</v>
      </c>
      <c r="G30" s="77"/>
      <c r="H30" s="77"/>
      <c r="I30" s="77"/>
      <c r="J30" s="77"/>
    </row>
    <row r="31" customFormat="false" ht="13.5" hidden="false" customHeight="true" outlineLevel="0" collapsed="false">
      <c r="A31" s="74"/>
      <c r="B31" s="75"/>
      <c r="C31" s="75" t="s">
        <v>668</v>
      </c>
      <c r="D31" s="76" t="s">
        <v>669</v>
      </c>
      <c r="E31" s="77" t="n">
        <f aca="false">SUM(F31:J31)</f>
        <v>-6870</v>
      </c>
      <c r="F31" s="77" t="n">
        <v>-6870</v>
      </c>
      <c r="G31" s="77"/>
      <c r="H31" s="77"/>
      <c r="I31" s="77"/>
      <c r="J31" s="77"/>
    </row>
    <row r="32" customFormat="false" ht="13.5" hidden="false" customHeight="true" outlineLevel="0" collapsed="false">
      <c r="A32" s="74"/>
      <c r="B32" s="75"/>
      <c r="C32" s="75" t="s">
        <v>645</v>
      </c>
      <c r="D32" s="78" t="s">
        <v>646</v>
      </c>
      <c r="E32" s="77" t="n">
        <f aca="false">SUM(F32:J32)</f>
        <v>-178090</v>
      </c>
      <c r="F32" s="77" t="n">
        <f aca="false">-173090-5000</f>
        <v>-178090</v>
      </c>
      <c r="G32" s="77"/>
      <c r="H32" s="77"/>
      <c r="I32" s="77"/>
      <c r="J32" s="77"/>
    </row>
    <row r="33" customFormat="false" ht="39" hidden="false" customHeight="false" outlineLevel="0" collapsed="false">
      <c r="A33" s="74"/>
      <c r="B33" s="75"/>
      <c r="C33" s="75" t="s">
        <v>652</v>
      </c>
      <c r="D33" s="76" t="s">
        <v>653</v>
      </c>
      <c r="E33" s="77" t="n">
        <f aca="false">SUM(F33:J33)</f>
        <v>-119600</v>
      </c>
      <c r="F33" s="77" t="n">
        <v>-119600</v>
      </c>
      <c r="G33" s="77"/>
      <c r="H33" s="77"/>
      <c r="I33" s="77"/>
      <c r="J33" s="77"/>
    </row>
    <row r="34" customFormat="false" ht="19.5" hidden="false" customHeight="false" outlineLevel="0" collapsed="false">
      <c r="A34" s="74"/>
      <c r="B34" s="75"/>
      <c r="C34" s="75" t="s">
        <v>670</v>
      </c>
      <c r="D34" s="76" t="s">
        <v>671</v>
      </c>
      <c r="E34" s="77" t="n">
        <f aca="false">SUM(F34:J34)</f>
        <v>5470</v>
      </c>
      <c r="F34" s="77" t="n">
        <v>5470</v>
      </c>
      <c r="G34" s="77"/>
      <c r="H34" s="77"/>
      <c r="I34" s="77"/>
      <c r="J34" s="77"/>
    </row>
    <row r="35" customFormat="false" ht="19.5" hidden="false" customHeight="false" outlineLevel="0" collapsed="false">
      <c r="A35" s="74"/>
      <c r="B35" s="75" t="s">
        <v>672</v>
      </c>
      <c r="C35" s="75"/>
      <c r="D35" s="76" t="s">
        <v>673</v>
      </c>
      <c r="E35" s="77" t="n">
        <f aca="false">SUM(F35:J35)</f>
        <v>1700</v>
      </c>
      <c r="F35" s="77" t="n">
        <f aca="false">SUM(F36:F36)</f>
        <v>1700</v>
      </c>
      <c r="G35" s="77" t="n">
        <f aca="false">SUM(G36:G36)</f>
        <v>0</v>
      </c>
      <c r="H35" s="77" t="n">
        <f aca="false">SUM(H36:H36)</f>
        <v>0</v>
      </c>
      <c r="I35" s="77" t="n">
        <f aca="false">SUM(I36:I36)</f>
        <v>0</v>
      </c>
      <c r="J35" s="77" t="n">
        <f aca="false">SUM(J36:J36)</f>
        <v>0</v>
      </c>
    </row>
    <row r="36" customFormat="false" ht="16.5" hidden="false" customHeight="true" outlineLevel="0" collapsed="false">
      <c r="A36" s="74"/>
      <c r="B36" s="75"/>
      <c r="C36" s="75" t="s">
        <v>645</v>
      </c>
      <c r="D36" s="78" t="s">
        <v>646</v>
      </c>
      <c r="E36" s="77" t="n">
        <f aca="false">SUM(F36:J36)</f>
        <v>1700</v>
      </c>
      <c r="F36" s="77" t="n">
        <v>1700</v>
      </c>
      <c r="G36" s="77"/>
      <c r="H36" s="77"/>
      <c r="I36" s="77"/>
      <c r="J36" s="77"/>
    </row>
    <row r="37" customFormat="false" ht="27" hidden="false" customHeight="false" outlineLevel="0" collapsed="false">
      <c r="A37" s="70" t="s">
        <v>445</v>
      </c>
      <c r="B37" s="71"/>
      <c r="C37" s="71"/>
      <c r="D37" s="72" t="s">
        <v>674</v>
      </c>
      <c r="E37" s="73" t="n">
        <f aca="false">SUM(F37:J37)</f>
        <v>3901435</v>
      </c>
      <c r="F37" s="73" t="n">
        <f aca="false">SUM(F38,F40,F42,F44)</f>
        <v>3901435</v>
      </c>
      <c r="G37" s="73" t="n">
        <f aca="false">SUM(G38,G40,G42,G44)</f>
        <v>0</v>
      </c>
      <c r="H37" s="73" t="n">
        <f aca="false">SUM(H38,H40,H42,H44)</f>
        <v>0</v>
      </c>
      <c r="I37" s="73" t="n">
        <f aca="false">SUM(I38,I40,I42,I44)</f>
        <v>0</v>
      </c>
      <c r="J37" s="73" t="n">
        <f aca="false">SUM(J38,J40,J42,J44)</f>
        <v>0</v>
      </c>
    </row>
    <row r="38" customFormat="false" ht="15" hidden="false" customHeight="true" outlineLevel="0" collapsed="false">
      <c r="A38" s="82"/>
      <c r="B38" s="83" t="s">
        <v>675</v>
      </c>
      <c r="C38" s="83"/>
      <c r="D38" s="84" t="s">
        <v>676</v>
      </c>
      <c r="E38" s="85" t="n">
        <f aca="false">SUM(F38:J38)</f>
        <v>1000000</v>
      </c>
      <c r="F38" s="85" t="n">
        <f aca="false">SUM(F39:F39)</f>
        <v>1000000</v>
      </c>
      <c r="G38" s="85" t="n">
        <f aca="false">SUM(G39:G39)</f>
        <v>0</v>
      </c>
      <c r="H38" s="85" t="n">
        <f aca="false">SUM(H39:H39)</f>
        <v>0</v>
      </c>
      <c r="I38" s="85" t="n">
        <f aca="false">SUM(I39:I39)</f>
        <v>0</v>
      </c>
      <c r="J38" s="85" t="n">
        <f aca="false">SUM(J39:J39)</f>
        <v>0</v>
      </c>
    </row>
    <row r="39" customFormat="false" ht="19.5" hidden="false" customHeight="false" outlineLevel="0" collapsed="false">
      <c r="A39" s="74"/>
      <c r="B39" s="75"/>
      <c r="C39" s="75" t="s">
        <v>677</v>
      </c>
      <c r="D39" s="76" t="s">
        <v>678</v>
      </c>
      <c r="E39" s="77" t="n">
        <f aca="false">SUM(F39:J39)</f>
        <v>1000000</v>
      </c>
      <c r="F39" s="77" t="n">
        <v>1000000</v>
      </c>
      <c r="G39" s="77"/>
      <c r="H39" s="77"/>
      <c r="I39" s="77"/>
      <c r="J39" s="77"/>
    </row>
    <row r="40" customFormat="false" ht="15" hidden="false" customHeight="true" outlineLevel="0" collapsed="false">
      <c r="A40" s="74"/>
      <c r="B40" s="75" t="s">
        <v>449</v>
      </c>
      <c r="C40" s="75"/>
      <c r="D40" s="76" t="s">
        <v>450</v>
      </c>
      <c r="E40" s="77" t="n">
        <f aca="false">SUM(F40:J40)</f>
        <v>300000</v>
      </c>
      <c r="F40" s="77" t="n">
        <f aca="false">SUM(F41:F41)</f>
        <v>300000</v>
      </c>
      <c r="G40" s="77" t="n">
        <f aca="false">SUM(G41:G41)</f>
        <v>0</v>
      </c>
      <c r="H40" s="77" t="n">
        <f aca="false">SUM(H41:H41)</f>
        <v>0</v>
      </c>
      <c r="I40" s="77" t="n">
        <f aca="false">SUM(I41:I41)</f>
        <v>0</v>
      </c>
      <c r="J40" s="77" t="n">
        <f aca="false">SUM(J41:J41)</f>
        <v>0</v>
      </c>
    </row>
    <row r="41" customFormat="false" ht="19.5" hidden="false" customHeight="false" outlineLevel="0" collapsed="false">
      <c r="A41" s="74"/>
      <c r="B41" s="75"/>
      <c r="C41" s="75" t="s">
        <v>647</v>
      </c>
      <c r="D41" s="78" t="s">
        <v>648</v>
      </c>
      <c r="E41" s="77" t="n">
        <f aca="false">SUM(F41:J41)</f>
        <v>300000</v>
      </c>
      <c r="F41" s="77" t="n">
        <v>300000</v>
      </c>
      <c r="G41" s="77"/>
      <c r="H41" s="77"/>
      <c r="I41" s="77"/>
      <c r="J41" s="77"/>
    </row>
    <row r="42" customFormat="false" ht="15" hidden="false" customHeight="true" outlineLevel="0" collapsed="false">
      <c r="A42" s="74"/>
      <c r="B42" s="75" t="s">
        <v>451</v>
      </c>
      <c r="C42" s="75"/>
      <c r="D42" s="76" t="s">
        <v>679</v>
      </c>
      <c r="E42" s="77" t="n">
        <f aca="false">SUM(F42:J42)</f>
        <v>300000</v>
      </c>
      <c r="F42" s="77" t="n">
        <f aca="false">SUM(F43:F43)</f>
        <v>300000</v>
      </c>
      <c r="G42" s="77" t="n">
        <f aca="false">SUM(G43:G43)</f>
        <v>0</v>
      </c>
      <c r="H42" s="77" t="n">
        <f aca="false">SUM(H43:H43)</f>
        <v>0</v>
      </c>
      <c r="I42" s="77" t="n">
        <f aca="false">SUM(I43:I43)</f>
        <v>0</v>
      </c>
      <c r="J42" s="77" t="n">
        <f aca="false">SUM(J43:J43)</f>
        <v>0</v>
      </c>
    </row>
    <row r="43" customFormat="false" ht="29.25" hidden="false" customHeight="false" outlineLevel="0" collapsed="false">
      <c r="A43" s="74"/>
      <c r="B43" s="75"/>
      <c r="C43" s="75" t="s">
        <v>680</v>
      </c>
      <c r="D43" s="78" t="s">
        <v>681</v>
      </c>
      <c r="E43" s="77" t="n">
        <f aca="false">SUM(F43:J43)</f>
        <v>300000</v>
      </c>
      <c r="F43" s="77" t="n">
        <v>300000</v>
      </c>
      <c r="G43" s="77"/>
      <c r="H43" s="77"/>
      <c r="I43" s="77"/>
      <c r="J43" s="77"/>
    </row>
    <row r="44" customFormat="false" ht="16.5" hidden="false" customHeight="true" outlineLevel="0" collapsed="false">
      <c r="A44" s="74"/>
      <c r="B44" s="75" t="s">
        <v>682</v>
      </c>
      <c r="C44" s="75"/>
      <c r="D44" s="76" t="s">
        <v>565</v>
      </c>
      <c r="E44" s="77" t="n">
        <f aca="false">SUM(F44:J44)</f>
        <v>2301435</v>
      </c>
      <c r="F44" s="77" t="n">
        <f aca="false">SUM(F45:F48)</f>
        <v>2301435</v>
      </c>
      <c r="G44" s="77" t="n">
        <f aca="false">SUM(G45:G48)</f>
        <v>0</v>
      </c>
      <c r="H44" s="77" t="n">
        <f aca="false">SUM(H45:H48)</f>
        <v>0</v>
      </c>
      <c r="I44" s="77" t="n">
        <f aca="false">SUM(I45:I48)</f>
        <v>0</v>
      </c>
      <c r="J44" s="77" t="n">
        <f aca="false">SUM(J45:J48)</f>
        <v>0</v>
      </c>
    </row>
    <row r="45" customFormat="false" ht="12.75" hidden="false" customHeight="true" outlineLevel="0" collapsed="false">
      <c r="A45" s="74"/>
      <c r="B45" s="75"/>
      <c r="C45" s="75" t="s">
        <v>666</v>
      </c>
      <c r="D45" s="76" t="s">
        <v>667</v>
      </c>
      <c r="E45" s="77" t="n">
        <f aca="false">SUM(F45:J45)</f>
        <v>370000</v>
      </c>
      <c r="F45" s="77" t="n">
        <v>370000</v>
      </c>
      <c r="G45" s="77"/>
      <c r="H45" s="77"/>
      <c r="I45" s="77"/>
      <c r="J45" s="77"/>
    </row>
    <row r="46" customFormat="false" ht="12.75" hidden="false" customHeight="true" outlineLevel="0" collapsed="false">
      <c r="A46" s="74"/>
      <c r="B46" s="75"/>
      <c r="C46" s="75" t="s">
        <v>668</v>
      </c>
      <c r="D46" s="76" t="s">
        <v>669</v>
      </c>
      <c r="E46" s="77" t="n">
        <f aca="false">SUM(F46:J46)</f>
        <v>6870</v>
      </c>
      <c r="F46" s="77" t="n">
        <v>6870</v>
      </c>
      <c r="G46" s="77"/>
      <c r="H46" s="77"/>
      <c r="I46" s="77"/>
      <c r="J46" s="77"/>
    </row>
    <row r="47" customFormat="false" ht="12.75" hidden="false" customHeight="true" outlineLevel="0" collapsed="false">
      <c r="A47" s="74"/>
      <c r="B47" s="75"/>
      <c r="C47" s="75" t="s">
        <v>645</v>
      </c>
      <c r="D47" s="78" t="s">
        <v>646</v>
      </c>
      <c r="E47" s="77" t="n">
        <f aca="false">SUM(F47:J47)</f>
        <v>1721565</v>
      </c>
      <c r="F47" s="77" t="n">
        <f aca="false">491587+1056888+173090</f>
        <v>1721565</v>
      </c>
      <c r="G47" s="77"/>
      <c r="H47" s="77"/>
      <c r="I47" s="77"/>
      <c r="J47" s="77"/>
    </row>
    <row r="48" customFormat="false" ht="39" hidden="false" customHeight="false" outlineLevel="0" collapsed="false">
      <c r="A48" s="74"/>
      <c r="B48" s="75"/>
      <c r="C48" s="75" t="s">
        <v>652</v>
      </c>
      <c r="D48" s="78" t="s">
        <v>653</v>
      </c>
      <c r="E48" s="77" t="n">
        <f aca="false">SUM(F48:J48)</f>
        <v>203000</v>
      </c>
      <c r="F48" s="77" t="n">
        <v>203000</v>
      </c>
      <c r="G48" s="77"/>
      <c r="H48" s="77"/>
      <c r="I48" s="77"/>
      <c r="J48" s="77"/>
    </row>
    <row r="49" customFormat="false" ht="16.5" hidden="false" customHeight="true" outlineLevel="0" collapsed="false">
      <c r="A49" s="70" t="s">
        <v>502</v>
      </c>
      <c r="B49" s="71"/>
      <c r="C49" s="71"/>
      <c r="D49" s="72" t="s">
        <v>627</v>
      </c>
      <c r="E49" s="73" t="n">
        <f aca="false">SUM(F49:J49)</f>
        <v>-7388020</v>
      </c>
      <c r="F49" s="73" t="n">
        <f aca="false">SUM(F50,F52)</f>
        <v>-7388020</v>
      </c>
      <c r="G49" s="73" t="n">
        <f aca="false">SUM(G50,G52)</f>
        <v>0</v>
      </c>
      <c r="H49" s="73" t="n">
        <f aca="false">SUM(H50,H52)</f>
        <v>0</v>
      </c>
      <c r="I49" s="73" t="n">
        <f aca="false">SUM(I50,I52)</f>
        <v>0</v>
      </c>
      <c r="J49" s="73" t="n">
        <f aca="false">SUM(J50,J52)</f>
        <v>0</v>
      </c>
    </row>
    <row r="50" customFormat="false" ht="13.5" hidden="false" customHeight="true" outlineLevel="0" collapsed="false">
      <c r="A50" s="82"/>
      <c r="B50" s="83" t="s">
        <v>508</v>
      </c>
      <c r="C50" s="83"/>
      <c r="D50" s="84" t="s">
        <v>509</v>
      </c>
      <c r="E50" s="85" t="n">
        <f aca="false">SUM(F50:J50)</f>
        <v>-500000</v>
      </c>
      <c r="F50" s="85" t="n">
        <f aca="false">SUM(F51:F51)</f>
        <v>-500000</v>
      </c>
      <c r="G50" s="85" t="n">
        <f aca="false">SUM(G51:G51)</f>
        <v>0</v>
      </c>
      <c r="H50" s="85" t="n">
        <f aca="false">SUM(H51:H51)</f>
        <v>0</v>
      </c>
      <c r="I50" s="85" t="n">
        <f aca="false">SUM(I51:I51)</f>
        <v>0</v>
      </c>
      <c r="J50" s="85" t="n">
        <f aca="false">SUM(J51:J51)</f>
        <v>0</v>
      </c>
    </row>
    <row r="51" customFormat="false" ht="68.25" hidden="false" customHeight="false" outlineLevel="0" collapsed="false">
      <c r="A51" s="74"/>
      <c r="B51" s="75"/>
      <c r="C51" s="75" t="s">
        <v>683</v>
      </c>
      <c r="D51" s="76" t="s">
        <v>684</v>
      </c>
      <c r="E51" s="77" t="n">
        <f aca="false">SUM(F51:J51)</f>
        <v>-500000</v>
      </c>
      <c r="F51" s="77" t="n">
        <f aca="false">1500000-4000000+2000000</f>
        <v>-500000</v>
      </c>
      <c r="G51" s="77"/>
      <c r="H51" s="77"/>
      <c r="I51" s="77"/>
      <c r="J51" s="77"/>
    </row>
    <row r="52" s="90" customFormat="true" ht="14.25" hidden="false" customHeight="true" outlineLevel="0" collapsed="false">
      <c r="A52" s="86"/>
      <c r="B52" s="87" t="s">
        <v>685</v>
      </c>
      <c r="C52" s="87"/>
      <c r="D52" s="88" t="s">
        <v>686</v>
      </c>
      <c r="E52" s="89" t="n">
        <f aca="false">SUM(F52:J52)</f>
        <v>-6888020</v>
      </c>
      <c r="F52" s="89" t="n">
        <f aca="false">SUM(F53,F55,F57,F59,F61,F63)</f>
        <v>-6888020</v>
      </c>
      <c r="G52" s="89" t="n">
        <f aca="false">SUM(G53,G55,G57,G59,G61,G63)</f>
        <v>0</v>
      </c>
      <c r="H52" s="89" t="n">
        <f aca="false">SUM(H53,H55,H57,H59,H61,H63)</f>
        <v>0</v>
      </c>
      <c r="I52" s="89" t="n">
        <f aca="false">SUM(I53,I55,I57,I59,I61,I63)</f>
        <v>0</v>
      </c>
      <c r="J52" s="89" t="n">
        <f aca="false">SUM(J53,J55,J57,J59,J61,J63)</f>
        <v>0</v>
      </c>
    </row>
    <row r="53" s="90" customFormat="true" ht="14.25" hidden="false" customHeight="true" outlineLevel="0" collapsed="false">
      <c r="A53" s="86"/>
      <c r="B53" s="87"/>
      <c r="C53" s="87"/>
      <c r="D53" s="88" t="s">
        <v>687</v>
      </c>
      <c r="E53" s="89" t="n">
        <f aca="false">SUM(F53:J53)</f>
        <v>-1050000</v>
      </c>
      <c r="F53" s="89" t="n">
        <f aca="false">SUM(F54)</f>
        <v>-1050000</v>
      </c>
      <c r="G53" s="89" t="n">
        <f aca="false">SUM(G54)</f>
        <v>0</v>
      </c>
      <c r="H53" s="89" t="n">
        <f aca="false">SUM(H54)</f>
        <v>0</v>
      </c>
      <c r="I53" s="89" t="n">
        <f aca="false">SUM(I54)</f>
        <v>0</v>
      </c>
      <c r="J53" s="89" t="n">
        <f aca="false">SUM(J54)</f>
        <v>0</v>
      </c>
    </row>
    <row r="54" s="90" customFormat="true" ht="14.25" hidden="false" customHeight="true" outlineLevel="0" collapsed="false">
      <c r="A54" s="86"/>
      <c r="B54" s="87"/>
      <c r="C54" s="87" t="s">
        <v>688</v>
      </c>
      <c r="D54" s="88" t="s">
        <v>689</v>
      </c>
      <c r="E54" s="89" t="n">
        <f aca="false">SUM(F54:J54)</f>
        <v>-1050000</v>
      </c>
      <c r="F54" s="89" t="n">
        <f aca="false">-1000000-50000</f>
        <v>-1050000</v>
      </c>
      <c r="G54" s="89"/>
      <c r="H54" s="89"/>
      <c r="I54" s="89"/>
      <c r="J54" s="89"/>
    </row>
    <row r="55" s="90" customFormat="true" ht="39" hidden="false" customHeight="false" outlineLevel="0" collapsed="false">
      <c r="A55" s="86"/>
      <c r="B55" s="87"/>
      <c r="C55" s="87"/>
      <c r="D55" s="88" t="s">
        <v>690</v>
      </c>
      <c r="E55" s="89" t="n">
        <f aca="false">SUM(F55:J55)</f>
        <v>-19000</v>
      </c>
      <c r="F55" s="89" t="n">
        <f aca="false">SUM(F56)</f>
        <v>-19000</v>
      </c>
      <c r="G55" s="89" t="n">
        <f aca="false">SUM(G56)</f>
        <v>0</v>
      </c>
      <c r="H55" s="89" t="n">
        <f aca="false">SUM(H56)</f>
        <v>0</v>
      </c>
      <c r="I55" s="89" t="n">
        <f aca="false">SUM(I56)</f>
        <v>0</v>
      </c>
      <c r="J55" s="89" t="n">
        <f aca="false">SUM(J56)</f>
        <v>0</v>
      </c>
    </row>
    <row r="56" s="90" customFormat="true" ht="14.25" hidden="false" customHeight="true" outlineLevel="0" collapsed="false">
      <c r="A56" s="86"/>
      <c r="B56" s="87"/>
      <c r="C56" s="87" t="s">
        <v>688</v>
      </c>
      <c r="D56" s="88" t="s">
        <v>689</v>
      </c>
      <c r="E56" s="89" t="n">
        <f aca="false">SUM(F56:J56)</f>
        <v>-19000</v>
      </c>
      <c r="F56" s="89" t="n">
        <v>-19000</v>
      </c>
      <c r="G56" s="89"/>
      <c r="H56" s="89"/>
      <c r="I56" s="89"/>
      <c r="J56" s="89"/>
    </row>
    <row r="57" s="90" customFormat="true" ht="29.25" hidden="false" customHeight="false" outlineLevel="0" collapsed="false">
      <c r="A57" s="86"/>
      <c r="B57" s="87"/>
      <c r="C57" s="87"/>
      <c r="D57" s="88" t="s">
        <v>691</v>
      </c>
      <c r="E57" s="89" t="n">
        <f aca="false">SUM(F57:J57)</f>
        <v>-450000</v>
      </c>
      <c r="F57" s="89" t="n">
        <f aca="false">SUM(F58)</f>
        <v>-450000</v>
      </c>
      <c r="G57" s="89" t="n">
        <f aca="false">SUM(G58)</f>
        <v>0</v>
      </c>
      <c r="H57" s="89" t="n">
        <f aca="false">SUM(H58)</f>
        <v>0</v>
      </c>
      <c r="I57" s="89" t="n">
        <f aca="false">SUM(I58)</f>
        <v>0</v>
      </c>
      <c r="J57" s="89" t="n">
        <f aca="false">SUM(J58)</f>
        <v>0</v>
      </c>
    </row>
    <row r="58" s="90" customFormat="true" ht="15" hidden="false" customHeight="true" outlineLevel="0" collapsed="false">
      <c r="A58" s="86"/>
      <c r="B58" s="87"/>
      <c r="C58" s="87" t="s">
        <v>688</v>
      </c>
      <c r="D58" s="88" t="s">
        <v>689</v>
      </c>
      <c r="E58" s="89" t="n">
        <f aca="false">SUM(F58:J58)</f>
        <v>-450000</v>
      </c>
      <c r="F58" s="89" t="n">
        <f aca="false">-300000-150000</f>
        <v>-450000</v>
      </c>
      <c r="G58" s="89"/>
      <c r="H58" s="89"/>
      <c r="I58" s="89"/>
      <c r="J58" s="89"/>
    </row>
    <row r="59" s="90" customFormat="true" ht="39" hidden="false" customHeight="false" outlineLevel="0" collapsed="false">
      <c r="A59" s="86"/>
      <c r="B59" s="87"/>
      <c r="C59" s="87"/>
      <c r="D59" s="88" t="s">
        <v>692</v>
      </c>
      <c r="E59" s="89" t="n">
        <f aca="false">SUM(F59:J59)</f>
        <v>-5000000</v>
      </c>
      <c r="F59" s="89" t="n">
        <f aca="false">SUM(F60)</f>
        <v>-5000000</v>
      </c>
      <c r="G59" s="89" t="n">
        <f aca="false">SUM(G60)</f>
        <v>0</v>
      </c>
      <c r="H59" s="89" t="n">
        <f aca="false">SUM(H60)</f>
        <v>0</v>
      </c>
      <c r="I59" s="89" t="n">
        <f aca="false">SUM(I60)</f>
        <v>0</v>
      </c>
      <c r="J59" s="89" t="n">
        <f aca="false">SUM(J60)</f>
        <v>0</v>
      </c>
    </row>
    <row r="60" s="90" customFormat="true" ht="19.5" hidden="false" customHeight="false" outlineLevel="0" collapsed="false">
      <c r="A60" s="86"/>
      <c r="B60" s="87"/>
      <c r="C60" s="87" t="s">
        <v>693</v>
      </c>
      <c r="D60" s="88" t="s">
        <v>694</v>
      </c>
      <c r="E60" s="89" t="n">
        <f aca="false">SUM(F60:J60)</f>
        <v>-5000000</v>
      </c>
      <c r="F60" s="89" t="n">
        <v>-5000000</v>
      </c>
      <c r="G60" s="89"/>
      <c r="H60" s="89"/>
      <c r="I60" s="89"/>
      <c r="J60" s="89"/>
    </row>
    <row r="61" s="90" customFormat="true" ht="19.5" hidden="false" customHeight="false" outlineLevel="0" collapsed="false">
      <c r="A61" s="86"/>
      <c r="B61" s="87"/>
      <c r="C61" s="87"/>
      <c r="D61" s="88" t="s">
        <v>695</v>
      </c>
      <c r="E61" s="89" t="n">
        <f aca="false">SUM(F61:J61)</f>
        <v>-69020</v>
      </c>
      <c r="F61" s="89" t="n">
        <f aca="false">SUM(F62)</f>
        <v>-69020</v>
      </c>
      <c r="G61" s="89" t="n">
        <f aca="false">SUM(G62)</f>
        <v>0</v>
      </c>
      <c r="H61" s="89" t="n">
        <f aca="false">SUM(H62)</f>
        <v>0</v>
      </c>
      <c r="I61" s="89" t="n">
        <f aca="false">SUM(I62)</f>
        <v>0</v>
      </c>
      <c r="J61" s="89" t="n">
        <f aca="false">SUM(J62)</f>
        <v>0</v>
      </c>
    </row>
    <row r="62" s="90" customFormat="true" ht="19.5" hidden="false" customHeight="false" outlineLevel="0" collapsed="false">
      <c r="A62" s="86"/>
      <c r="B62" s="87"/>
      <c r="C62" s="87" t="s">
        <v>693</v>
      </c>
      <c r="D62" s="88" t="s">
        <v>694</v>
      </c>
      <c r="E62" s="89" t="n">
        <f aca="false">SUM(F62:J62)</f>
        <v>-69020</v>
      </c>
      <c r="F62" s="89" t="n">
        <f aca="false">-49020-20000</f>
        <v>-69020</v>
      </c>
      <c r="G62" s="89"/>
      <c r="H62" s="89"/>
      <c r="I62" s="89"/>
      <c r="J62" s="89"/>
    </row>
    <row r="63" s="90" customFormat="true" ht="29.25" hidden="false" customHeight="false" outlineLevel="0" collapsed="false">
      <c r="A63" s="86"/>
      <c r="B63" s="87"/>
      <c r="C63" s="87"/>
      <c r="D63" s="88" t="s">
        <v>696</v>
      </c>
      <c r="E63" s="89" t="n">
        <f aca="false">SUM(F63:J63)</f>
        <v>-300000</v>
      </c>
      <c r="F63" s="89" t="n">
        <f aca="false">SUM(F64)</f>
        <v>-300000</v>
      </c>
      <c r="G63" s="89" t="n">
        <f aca="false">SUM(G64)</f>
        <v>0</v>
      </c>
      <c r="H63" s="89" t="n">
        <f aca="false">SUM(H64)</f>
        <v>0</v>
      </c>
      <c r="I63" s="89" t="n">
        <f aca="false">SUM(I64)</f>
        <v>0</v>
      </c>
      <c r="J63" s="89" t="n">
        <f aca="false">SUM(J64)</f>
        <v>0</v>
      </c>
    </row>
    <row r="64" s="90" customFormat="true" ht="19.5" hidden="false" customHeight="false" outlineLevel="0" collapsed="false">
      <c r="A64" s="86"/>
      <c r="B64" s="87"/>
      <c r="C64" s="87" t="s">
        <v>693</v>
      </c>
      <c r="D64" s="88" t="s">
        <v>694</v>
      </c>
      <c r="E64" s="89" t="n">
        <f aca="false">SUM(F64:J64)</f>
        <v>-300000</v>
      </c>
      <c r="F64" s="89" t="n">
        <v>-300000</v>
      </c>
      <c r="G64" s="89"/>
      <c r="H64" s="89"/>
      <c r="I64" s="89"/>
      <c r="J64" s="89"/>
    </row>
    <row r="65" customFormat="false" ht="17.25" hidden="false" customHeight="true" outlineLevel="0" collapsed="false">
      <c r="A65" s="70" t="s">
        <v>514</v>
      </c>
      <c r="B65" s="71"/>
      <c r="C65" s="71"/>
      <c r="D65" s="72" t="s">
        <v>629</v>
      </c>
      <c r="E65" s="73" t="n">
        <f aca="false">SUM(F65:J65)</f>
        <v>341070</v>
      </c>
      <c r="F65" s="73" t="n">
        <f aca="false">SUM(F66,F75,F77,F81,F85,F87,F90,F92,F94)</f>
        <v>360947</v>
      </c>
      <c r="G65" s="73" t="n">
        <f aca="false">SUM(G66,G75,G77,G81,G85,G87,G90,G92,G94)</f>
        <v>0</v>
      </c>
      <c r="H65" s="73" t="n">
        <f aca="false">SUM(H66,H75,H77,H81,H85,H87,H90,H92,H94)</f>
        <v>0</v>
      </c>
      <c r="I65" s="73" t="n">
        <f aca="false">SUM(I66,I75,I77,I81,I85,I87,I90,I92,I94)</f>
        <v>-19877</v>
      </c>
      <c r="J65" s="73" t="n">
        <f aca="false">SUM(J66,J75,J77,J81,J85,J87,J90,J92,J94)</f>
        <v>0</v>
      </c>
    </row>
    <row r="66" customFormat="false" ht="15" hidden="false" customHeight="true" outlineLevel="0" collapsed="false">
      <c r="A66" s="82"/>
      <c r="B66" s="83" t="s">
        <v>516</v>
      </c>
      <c r="C66" s="83"/>
      <c r="D66" s="84" t="s">
        <v>517</v>
      </c>
      <c r="E66" s="85" t="n">
        <f aca="false">SUM(F66:J66)</f>
        <v>95854</v>
      </c>
      <c r="F66" s="85" t="n">
        <f aca="false">SUM(F67:F74)</f>
        <v>95854</v>
      </c>
      <c r="G66" s="85" t="n">
        <f aca="false">SUM(G67:G74)</f>
        <v>0</v>
      </c>
      <c r="H66" s="85" t="n">
        <f aca="false">SUM(H67:H74)</f>
        <v>0</v>
      </c>
      <c r="I66" s="85" t="n">
        <f aca="false">SUM(I67:I74)</f>
        <v>0</v>
      </c>
      <c r="J66" s="85" t="n">
        <f aca="false">SUM(J67:J74)</f>
        <v>0</v>
      </c>
    </row>
    <row r="67" customFormat="false" ht="19.5" hidden="false" customHeight="false" outlineLevel="0" collapsed="false">
      <c r="A67" s="74"/>
      <c r="B67" s="75"/>
      <c r="C67" s="75" t="s">
        <v>697</v>
      </c>
      <c r="D67" s="76" t="s">
        <v>657</v>
      </c>
      <c r="E67" s="77" t="n">
        <f aca="false">SUM(F67:J67)</f>
        <v>4500</v>
      </c>
      <c r="F67" s="77" t="n">
        <v>4500</v>
      </c>
      <c r="G67" s="77"/>
      <c r="H67" s="77"/>
      <c r="I67" s="77"/>
      <c r="J67" s="77"/>
    </row>
    <row r="68" customFormat="false" ht="14.25" hidden="false" customHeight="true" outlineLevel="0" collapsed="false">
      <c r="A68" s="74"/>
      <c r="B68" s="75"/>
      <c r="C68" s="75" t="s">
        <v>698</v>
      </c>
      <c r="D68" s="76" t="s">
        <v>699</v>
      </c>
      <c r="E68" s="77" t="n">
        <f aca="false">SUM(F68:J68)</f>
        <v>25200</v>
      </c>
      <c r="F68" s="77" t="n">
        <v>25200</v>
      </c>
      <c r="G68" s="77"/>
      <c r="H68" s="77"/>
      <c r="I68" s="77"/>
      <c r="J68" s="77"/>
    </row>
    <row r="69" customFormat="false" ht="14.25" hidden="false" customHeight="true" outlineLevel="0" collapsed="false">
      <c r="A69" s="74"/>
      <c r="B69" s="75"/>
      <c r="C69" s="75" t="s">
        <v>668</v>
      </c>
      <c r="D69" s="76" t="s">
        <v>669</v>
      </c>
      <c r="E69" s="77" t="n">
        <f aca="false">SUM(F69:J69)</f>
        <v>8546</v>
      </c>
      <c r="F69" s="77" t="n">
        <v>8546</v>
      </c>
      <c r="G69" s="77"/>
      <c r="H69" s="77"/>
      <c r="I69" s="77"/>
      <c r="J69" s="77"/>
    </row>
    <row r="70" customFormat="false" ht="14.25" hidden="false" customHeight="true" outlineLevel="0" collapsed="false">
      <c r="A70" s="74"/>
      <c r="B70" s="75"/>
      <c r="C70" s="75" t="s">
        <v>645</v>
      </c>
      <c r="D70" s="78" t="s">
        <v>646</v>
      </c>
      <c r="E70" s="77" t="n">
        <f aca="false">SUM(F70:J70)</f>
        <v>3987</v>
      </c>
      <c r="F70" s="77" t="n">
        <v>3987</v>
      </c>
      <c r="G70" s="77"/>
      <c r="H70" s="77"/>
      <c r="I70" s="77"/>
      <c r="J70" s="77"/>
    </row>
    <row r="71" customFormat="false" ht="14.25" hidden="false" customHeight="true" outlineLevel="0" collapsed="false">
      <c r="A71" s="74"/>
      <c r="B71" s="75"/>
      <c r="C71" s="75" t="s">
        <v>700</v>
      </c>
      <c r="D71" s="78" t="s">
        <v>646</v>
      </c>
      <c r="E71" s="77" t="n">
        <f aca="false">SUM(F71:J71)</f>
        <v>7000</v>
      </c>
      <c r="F71" s="77" t="n">
        <v>7000</v>
      </c>
      <c r="G71" s="77"/>
      <c r="H71" s="77"/>
      <c r="I71" s="77"/>
      <c r="J71" s="77"/>
    </row>
    <row r="72" customFormat="false" ht="14.25" hidden="false" customHeight="true" outlineLevel="0" collapsed="false">
      <c r="A72" s="74"/>
      <c r="B72" s="75"/>
      <c r="C72" s="75" t="s">
        <v>701</v>
      </c>
      <c r="D72" s="76" t="s">
        <v>702</v>
      </c>
      <c r="E72" s="77" t="n">
        <f aca="false">SUM(F72:J72)</f>
        <v>43341</v>
      </c>
      <c r="F72" s="77" t="n">
        <f aca="false">9161+34180</f>
        <v>43341</v>
      </c>
      <c r="G72" s="77"/>
      <c r="H72" s="77"/>
      <c r="I72" s="77"/>
      <c r="J72" s="77"/>
    </row>
    <row r="73" customFormat="false" ht="14.25" hidden="false" customHeight="true" outlineLevel="0" collapsed="false">
      <c r="A73" s="74"/>
      <c r="B73" s="75"/>
      <c r="C73" s="75" t="s">
        <v>703</v>
      </c>
      <c r="D73" s="76" t="s">
        <v>704</v>
      </c>
      <c r="E73" s="77" t="n">
        <f aca="false">SUM(F73:J73)</f>
        <v>280</v>
      </c>
      <c r="F73" s="77" t="n">
        <v>280</v>
      </c>
      <c r="G73" s="77"/>
      <c r="H73" s="77"/>
      <c r="I73" s="77"/>
      <c r="J73" s="77"/>
    </row>
    <row r="74" customFormat="false" ht="29.25" hidden="false" customHeight="false" outlineLevel="0" collapsed="false">
      <c r="A74" s="74"/>
      <c r="B74" s="75"/>
      <c r="C74" s="75" t="s">
        <v>705</v>
      </c>
      <c r="D74" s="78" t="s">
        <v>706</v>
      </c>
      <c r="E74" s="77" t="n">
        <f aca="false">SUM(F74:J74)</f>
        <v>3000</v>
      </c>
      <c r="F74" s="77" t="n">
        <v>3000</v>
      </c>
      <c r="G74" s="77"/>
      <c r="H74" s="77"/>
      <c r="I74" s="77"/>
      <c r="J74" s="77"/>
    </row>
    <row r="75" customFormat="false" ht="19.5" hidden="false" customHeight="false" outlineLevel="0" collapsed="false">
      <c r="A75" s="74"/>
      <c r="B75" s="75" t="s">
        <v>632</v>
      </c>
      <c r="C75" s="75"/>
      <c r="D75" s="76" t="s">
        <v>633</v>
      </c>
      <c r="E75" s="77" t="n">
        <f aca="false">SUM(F75:J75)</f>
        <v>4140</v>
      </c>
      <c r="F75" s="77" t="n">
        <f aca="false">SUM(F76:F76)</f>
        <v>4140</v>
      </c>
      <c r="G75" s="77" t="n">
        <f aca="false">SUM(G76:G76)</f>
        <v>0</v>
      </c>
      <c r="H75" s="77" t="n">
        <f aca="false">SUM(H76:H76)</f>
        <v>0</v>
      </c>
      <c r="I75" s="77" t="n">
        <f aca="false">SUM(I76:I76)</f>
        <v>0</v>
      </c>
      <c r="J75" s="77" t="n">
        <f aca="false">SUM(J76:J76)</f>
        <v>0</v>
      </c>
    </row>
    <row r="76" customFormat="false" ht="14.25" hidden="false" customHeight="true" outlineLevel="0" collapsed="false">
      <c r="A76" s="74"/>
      <c r="B76" s="75"/>
      <c r="C76" s="75" t="s">
        <v>698</v>
      </c>
      <c r="D76" s="76" t="s">
        <v>699</v>
      </c>
      <c r="E76" s="77" t="n">
        <f aca="false">SUM(F76:J76)</f>
        <v>4140</v>
      </c>
      <c r="F76" s="77" t="n">
        <v>4140</v>
      </c>
      <c r="G76" s="77"/>
      <c r="H76" s="77"/>
      <c r="I76" s="77"/>
      <c r="J76" s="77"/>
    </row>
    <row r="77" customFormat="false" ht="17.25" hidden="false" customHeight="true" outlineLevel="0" collapsed="false">
      <c r="A77" s="74"/>
      <c r="B77" s="75" t="s">
        <v>520</v>
      </c>
      <c r="C77" s="75"/>
      <c r="D77" s="76" t="s">
        <v>521</v>
      </c>
      <c r="E77" s="77" t="n">
        <f aca="false">SUM(F77:J77)</f>
        <v>27119</v>
      </c>
      <c r="F77" s="77" t="n">
        <f aca="false">SUM(F78:F80)</f>
        <v>27119</v>
      </c>
      <c r="G77" s="77" t="n">
        <f aca="false">SUM(G78:G80)</f>
        <v>0</v>
      </c>
      <c r="H77" s="77" t="n">
        <f aca="false">SUM(H78:H80)</f>
        <v>0</v>
      </c>
      <c r="I77" s="77" t="n">
        <f aca="false">SUM(I78:I80)</f>
        <v>0</v>
      </c>
      <c r="J77" s="77" t="n">
        <f aca="false">SUM(J78:J80)</f>
        <v>0</v>
      </c>
    </row>
    <row r="78" customFormat="false" ht="16.5" hidden="false" customHeight="true" outlineLevel="0" collapsed="false">
      <c r="A78" s="74"/>
      <c r="B78" s="75"/>
      <c r="C78" s="75" t="s">
        <v>656</v>
      </c>
      <c r="D78" s="76" t="s">
        <v>657</v>
      </c>
      <c r="E78" s="77" t="n">
        <f aca="false">SUM(F78:J78)</f>
        <v>1200</v>
      </c>
      <c r="F78" s="77" t="n">
        <v>1200</v>
      </c>
      <c r="G78" s="77"/>
      <c r="H78" s="77"/>
      <c r="I78" s="77"/>
      <c r="J78" s="77"/>
    </row>
    <row r="79" customFormat="false" ht="14.25" hidden="false" customHeight="true" outlineLevel="0" collapsed="false">
      <c r="A79" s="74"/>
      <c r="B79" s="75"/>
      <c r="C79" s="75" t="s">
        <v>668</v>
      </c>
      <c r="D79" s="76" t="s">
        <v>669</v>
      </c>
      <c r="E79" s="77" t="n">
        <f aca="false">SUM(F79:J79)</f>
        <v>6919</v>
      </c>
      <c r="F79" s="77" t="n">
        <v>6919</v>
      </c>
      <c r="G79" s="77"/>
      <c r="H79" s="77"/>
      <c r="I79" s="77"/>
      <c r="J79" s="77"/>
    </row>
    <row r="80" customFormat="false" ht="29.25" hidden="false" customHeight="true" outlineLevel="0" collapsed="false">
      <c r="A80" s="74"/>
      <c r="B80" s="75"/>
      <c r="C80" s="75" t="s">
        <v>680</v>
      </c>
      <c r="D80" s="76" t="s">
        <v>681</v>
      </c>
      <c r="E80" s="77" t="n">
        <f aca="false">SUM(F80:J80)</f>
        <v>19000</v>
      </c>
      <c r="F80" s="77" t="n">
        <v>19000</v>
      </c>
      <c r="G80" s="77"/>
      <c r="H80" s="77"/>
      <c r="I80" s="77"/>
      <c r="J80" s="77"/>
    </row>
    <row r="81" customFormat="false" ht="15.75" hidden="false" customHeight="true" outlineLevel="0" collapsed="false">
      <c r="A81" s="74"/>
      <c r="B81" s="75" t="s">
        <v>522</v>
      </c>
      <c r="C81" s="75"/>
      <c r="D81" s="76" t="s">
        <v>523</v>
      </c>
      <c r="E81" s="77" t="n">
        <f aca="false">SUM(F81:J81)</f>
        <v>102834</v>
      </c>
      <c r="F81" s="77" t="n">
        <f aca="false">SUM(F82:F84)</f>
        <v>102834</v>
      </c>
      <c r="G81" s="77" t="n">
        <f aca="false">SUM(G82:G84)</f>
        <v>0</v>
      </c>
      <c r="H81" s="77" t="n">
        <f aca="false">SUM(H82:H84)</f>
        <v>0</v>
      </c>
      <c r="I81" s="77" t="n">
        <f aca="false">SUM(I82:I84)</f>
        <v>0</v>
      </c>
      <c r="J81" s="77" t="n">
        <f aca="false">SUM(J82:J84)</f>
        <v>0</v>
      </c>
    </row>
    <row r="82" customFormat="false" ht="15" hidden="false" customHeight="true" outlineLevel="0" collapsed="false">
      <c r="A82" s="74"/>
      <c r="B82" s="75"/>
      <c r="C82" s="75" t="s">
        <v>698</v>
      </c>
      <c r="D82" s="76" t="s">
        <v>699</v>
      </c>
      <c r="E82" s="77" t="n">
        <f aca="false">SUM(F82:J82)</f>
        <v>80512</v>
      </c>
      <c r="F82" s="77" t="n">
        <v>80512</v>
      </c>
      <c r="G82" s="77"/>
      <c r="H82" s="77"/>
      <c r="I82" s="77"/>
      <c r="J82" s="77"/>
    </row>
    <row r="83" customFormat="false" ht="15" hidden="false" customHeight="true" outlineLevel="0" collapsed="false">
      <c r="A83" s="74"/>
      <c r="B83" s="75"/>
      <c r="C83" s="75" t="s">
        <v>645</v>
      </c>
      <c r="D83" s="78" t="s">
        <v>646</v>
      </c>
      <c r="E83" s="77" t="n">
        <f aca="false">SUM(F83:J83)</f>
        <v>7323</v>
      </c>
      <c r="F83" s="77" t="n">
        <f aca="false">1083+6240</f>
        <v>7323</v>
      </c>
      <c r="G83" s="77"/>
      <c r="H83" s="77"/>
      <c r="I83" s="77"/>
      <c r="J83" s="77"/>
    </row>
    <row r="84" customFormat="false" ht="15" hidden="false" customHeight="true" outlineLevel="0" collapsed="false">
      <c r="A84" s="74"/>
      <c r="B84" s="75"/>
      <c r="C84" s="75" t="s">
        <v>701</v>
      </c>
      <c r="D84" s="76" t="s">
        <v>702</v>
      </c>
      <c r="E84" s="77" t="n">
        <f aca="false">SUM(F84:J84)</f>
        <v>14999</v>
      </c>
      <c r="F84" s="77" t="n">
        <f aca="false">6121+8878</f>
        <v>14999</v>
      </c>
      <c r="G84" s="77"/>
      <c r="H84" s="77"/>
      <c r="I84" s="77"/>
      <c r="J84" s="77"/>
    </row>
    <row r="85" customFormat="false" ht="19.5" hidden="false" customHeight="false" outlineLevel="0" collapsed="false">
      <c r="A85" s="74"/>
      <c r="B85" s="75" t="s">
        <v>707</v>
      </c>
      <c r="C85" s="75"/>
      <c r="D85" s="76" t="s">
        <v>708</v>
      </c>
      <c r="E85" s="77" t="n">
        <f aca="false">SUM(F85:J85)</f>
        <v>101000</v>
      </c>
      <c r="F85" s="77" t="n">
        <f aca="false">SUM(F86:F86)</f>
        <v>101000</v>
      </c>
      <c r="G85" s="77" t="n">
        <f aca="false">SUM(G86:G86)</f>
        <v>0</v>
      </c>
      <c r="H85" s="77" t="n">
        <f aca="false">SUM(H86:H86)</f>
        <v>0</v>
      </c>
      <c r="I85" s="77" t="n">
        <f aca="false">SUM(I86:I86)</f>
        <v>0</v>
      </c>
      <c r="J85" s="77" t="n">
        <f aca="false">SUM(J86:J86)</f>
        <v>0</v>
      </c>
    </row>
    <row r="86" customFormat="false" ht="15" hidden="false" customHeight="true" outlineLevel="0" collapsed="false">
      <c r="A86" s="74"/>
      <c r="B86" s="75"/>
      <c r="C86" s="75" t="s">
        <v>656</v>
      </c>
      <c r="D86" s="76" t="s">
        <v>657</v>
      </c>
      <c r="E86" s="77" t="n">
        <f aca="false">SUM(F86:J86)</f>
        <v>101000</v>
      </c>
      <c r="F86" s="77" t="n">
        <v>101000</v>
      </c>
      <c r="G86" s="77"/>
      <c r="H86" s="77"/>
      <c r="I86" s="77"/>
      <c r="J86" s="77"/>
    </row>
    <row r="87" customFormat="false" ht="18" hidden="false" customHeight="true" outlineLevel="0" collapsed="false">
      <c r="A87" s="74"/>
      <c r="B87" s="75" t="s">
        <v>524</v>
      </c>
      <c r="C87" s="75"/>
      <c r="D87" s="76" t="s">
        <v>525</v>
      </c>
      <c r="E87" s="77" t="n">
        <f aca="false">SUM(F87:J87)</f>
        <v>18849</v>
      </c>
      <c r="F87" s="77" t="n">
        <f aca="false">SUM(F88:F89)</f>
        <v>0</v>
      </c>
      <c r="G87" s="77" t="n">
        <f aca="false">SUM(G88:G89)</f>
        <v>0</v>
      </c>
      <c r="H87" s="77" t="n">
        <f aca="false">SUM(H88:H89)</f>
        <v>0</v>
      </c>
      <c r="I87" s="77" t="n">
        <f aca="false">SUM(I88:I89)</f>
        <v>18849</v>
      </c>
      <c r="J87" s="77" t="n">
        <f aca="false">SUM(J88:J89)</f>
        <v>0</v>
      </c>
    </row>
    <row r="88" customFormat="false" ht="14.25" hidden="false" customHeight="true" outlineLevel="0" collapsed="false">
      <c r="A88" s="74"/>
      <c r="B88" s="75"/>
      <c r="C88" s="75" t="s">
        <v>645</v>
      </c>
      <c r="D88" s="78" t="s">
        <v>646</v>
      </c>
      <c r="E88" s="77" t="n">
        <f aca="false">SUM(F88:J88)</f>
        <v>8400</v>
      </c>
      <c r="F88" s="77"/>
      <c r="G88" s="77"/>
      <c r="H88" s="77"/>
      <c r="I88" s="77" t="n">
        <v>8400</v>
      </c>
      <c r="J88" s="77"/>
    </row>
    <row r="89" customFormat="false" ht="14.25" hidden="false" customHeight="true" outlineLevel="0" collapsed="false">
      <c r="A89" s="74"/>
      <c r="B89" s="75"/>
      <c r="C89" s="75" t="s">
        <v>701</v>
      </c>
      <c r="D89" s="76" t="s">
        <v>702</v>
      </c>
      <c r="E89" s="77" t="n">
        <f aca="false">SUM(F89:J89)</f>
        <v>10449</v>
      </c>
      <c r="F89" s="77"/>
      <c r="G89" s="77"/>
      <c r="H89" s="77"/>
      <c r="I89" s="77" t="n">
        <v>10449</v>
      </c>
      <c r="J89" s="77"/>
    </row>
    <row r="90" customFormat="false" ht="18" hidden="false" customHeight="true" outlineLevel="0" collapsed="false">
      <c r="A90" s="74"/>
      <c r="B90" s="75" t="s">
        <v>526</v>
      </c>
      <c r="C90" s="75"/>
      <c r="D90" s="76" t="s">
        <v>527</v>
      </c>
      <c r="E90" s="77" t="n">
        <f aca="false">SUM(F90:J90)</f>
        <v>5074</v>
      </c>
      <c r="F90" s="77" t="n">
        <f aca="false">SUM(F91:F91)</f>
        <v>0</v>
      </c>
      <c r="G90" s="77" t="n">
        <f aca="false">SUM(G91:G91)</f>
        <v>0</v>
      </c>
      <c r="H90" s="77" t="n">
        <f aca="false">SUM(H91:H91)</f>
        <v>0</v>
      </c>
      <c r="I90" s="77" t="n">
        <f aca="false">SUM(I91:I91)</f>
        <v>5074</v>
      </c>
      <c r="J90" s="77" t="n">
        <f aca="false">SUM(J91:J91)</f>
        <v>0</v>
      </c>
    </row>
    <row r="91" customFormat="false" ht="14.25" hidden="false" customHeight="true" outlineLevel="0" collapsed="false">
      <c r="A91" s="74"/>
      <c r="B91" s="75"/>
      <c r="C91" s="75" t="s">
        <v>701</v>
      </c>
      <c r="D91" s="76" t="s">
        <v>702</v>
      </c>
      <c r="E91" s="77" t="n">
        <f aca="false">SUM(F91:J91)</f>
        <v>5074</v>
      </c>
      <c r="F91" s="77"/>
      <c r="G91" s="77"/>
      <c r="H91" s="77"/>
      <c r="I91" s="77" t="n">
        <v>5074</v>
      </c>
      <c r="J91" s="77"/>
    </row>
    <row r="92" customFormat="false" ht="15" hidden="false" customHeight="true" outlineLevel="0" collapsed="false">
      <c r="A92" s="74"/>
      <c r="B92" s="75" t="s">
        <v>528</v>
      </c>
      <c r="C92" s="75"/>
      <c r="D92" s="76" t="s">
        <v>529</v>
      </c>
      <c r="E92" s="77" t="n">
        <f aca="false">SUM(F92:J92)</f>
        <v>6200</v>
      </c>
      <c r="F92" s="77" t="n">
        <f aca="false">SUM(F93:F93)</f>
        <v>0</v>
      </c>
      <c r="G92" s="77" t="n">
        <f aca="false">SUM(G93:G93)</f>
        <v>0</v>
      </c>
      <c r="H92" s="77" t="n">
        <f aca="false">SUM(H93:H93)</f>
        <v>0</v>
      </c>
      <c r="I92" s="77" t="n">
        <f aca="false">SUM(I93:I93)</f>
        <v>6200</v>
      </c>
      <c r="J92" s="77" t="n">
        <f aca="false">SUM(J93:J93)</f>
        <v>0</v>
      </c>
    </row>
    <row r="93" customFormat="false" ht="14.25" hidden="false" customHeight="true" outlineLevel="0" collapsed="false">
      <c r="A93" s="74"/>
      <c r="B93" s="75"/>
      <c r="C93" s="75" t="s">
        <v>645</v>
      </c>
      <c r="D93" s="78" t="s">
        <v>646</v>
      </c>
      <c r="E93" s="77" t="n">
        <f aca="false">SUM(F93:J93)</f>
        <v>6200</v>
      </c>
      <c r="F93" s="77"/>
      <c r="G93" s="77"/>
      <c r="H93" s="77"/>
      <c r="I93" s="77" t="n">
        <v>6200</v>
      </c>
      <c r="J93" s="77"/>
    </row>
    <row r="94" customFormat="false" ht="18" hidden="false" customHeight="true" outlineLevel="0" collapsed="false">
      <c r="A94" s="74"/>
      <c r="B94" s="75" t="s">
        <v>709</v>
      </c>
      <c r="C94" s="75"/>
      <c r="D94" s="76" t="s">
        <v>565</v>
      </c>
      <c r="E94" s="77" t="n">
        <f aca="false">SUM(F94:J94)</f>
        <v>-20000</v>
      </c>
      <c r="F94" s="77" t="n">
        <f aca="false">SUM(F95:F95)</f>
        <v>30000</v>
      </c>
      <c r="G94" s="77" t="n">
        <f aca="false">SUM(G95:G95)</f>
        <v>0</v>
      </c>
      <c r="H94" s="77" t="n">
        <f aca="false">SUM(H95:H95)</f>
        <v>0</v>
      </c>
      <c r="I94" s="77" t="n">
        <f aca="false">SUM(I95:I95)</f>
        <v>-50000</v>
      </c>
      <c r="J94" s="77" t="n">
        <f aca="false">SUM(J95:J95)</f>
        <v>0</v>
      </c>
    </row>
    <row r="95" customFormat="false" ht="13.5" hidden="false" customHeight="true" outlineLevel="0" collapsed="false">
      <c r="A95" s="74"/>
      <c r="B95" s="75"/>
      <c r="C95" s="75" t="s">
        <v>668</v>
      </c>
      <c r="D95" s="76" t="s">
        <v>669</v>
      </c>
      <c r="E95" s="77" t="n">
        <f aca="false">SUM(F95:J95)</f>
        <v>-20000</v>
      </c>
      <c r="F95" s="77" t="n">
        <v>30000</v>
      </c>
      <c r="G95" s="77"/>
      <c r="H95" s="77"/>
      <c r="I95" s="77" t="n">
        <v>-50000</v>
      </c>
      <c r="J95" s="77"/>
    </row>
    <row r="96" customFormat="false" ht="15.75" hidden="false" customHeight="true" outlineLevel="0" collapsed="false">
      <c r="A96" s="70" t="s">
        <v>538</v>
      </c>
      <c r="B96" s="71"/>
      <c r="C96" s="71"/>
      <c r="D96" s="72" t="s">
        <v>634</v>
      </c>
      <c r="E96" s="73" t="n">
        <f aca="false">SUM(F96:J96)</f>
        <v>628707</v>
      </c>
      <c r="F96" s="73" t="n">
        <f aca="false">SUM(F97,F100)</f>
        <v>0</v>
      </c>
      <c r="G96" s="73" t="n">
        <f aca="false">SUM(G97,G100)</f>
        <v>0</v>
      </c>
      <c r="H96" s="73" t="n">
        <f aca="false">SUM(H97,H100)</f>
        <v>0</v>
      </c>
      <c r="I96" s="73" t="n">
        <f aca="false">SUM(I97,I100)</f>
        <v>628707</v>
      </c>
      <c r="J96" s="73" t="n">
        <f aca="false">SUM(J97,J100)</f>
        <v>0</v>
      </c>
    </row>
    <row r="97" customFormat="false" ht="19.5" hidden="false" customHeight="false" outlineLevel="0" collapsed="false">
      <c r="A97" s="82"/>
      <c r="B97" s="83" t="s">
        <v>540</v>
      </c>
      <c r="C97" s="83"/>
      <c r="D97" s="84" t="s">
        <v>541</v>
      </c>
      <c r="E97" s="85" t="n">
        <f aca="false">SUM(F97:J97)</f>
        <v>3500</v>
      </c>
      <c r="F97" s="85" t="n">
        <f aca="false">SUM(F98:F99)</f>
        <v>0</v>
      </c>
      <c r="G97" s="85" t="n">
        <f aca="false">SUM(G98:G99)</f>
        <v>0</v>
      </c>
      <c r="H97" s="85" t="n">
        <f aca="false">SUM(H98:H99)</f>
        <v>0</v>
      </c>
      <c r="I97" s="85" t="n">
        <f aca="false">SUM(I98:I99)</f>
        <v>3500</v>
      </c>
      <c r="J97" s="85" t="n">
        <f aca="false">SUM(J98:J99)</f>
        <v>0</v>
      </c>
    </row>
    <row r="98" customFormat="false" ht="14.25" hidden="false" customHeight="true" outlineLevel="0" collapsed="false">
      <c r="A98" s="74"/>
      <c r="B98" s="75"/>
      <c r="C98" s="75" t="s">
        <v>710</v>
      </c>
      <c r="D98" s="76" t="s">
        <v>711</v>
      </c>
      <c r="E98" s="77" t="n">
        <f aca="false">SUM(F98:J98)</f>
        <v>1000</v>
      </c>
      <c r="F98" s="77"/>
      <c r="G98" s="77"/>
      <c r="H98" s="77"/>
      <c r="I98" s="77" t="n">
        <v>1000</v>
      </c>
      <c r="J98" s="77"/>
    </row>
    <row r="99" customFormat="false" ht="16.5" hidden="false" customHeight="true" outlineLevel="0" collapsed="false">
      <c r="A99" s="74"/>
      <c r="B99" s="75"/>
      <c r="C99" s="75" t="s">
        <v>656</v>
      </c>
      <c r="D99" s="76" t="s">
        <v>657</v>
      </c>
      <c r="E99" s="77" t="n">
        <f aca="false">SUM(F99:J99)</f>
        <v>2500</v>
      </c>
      <c r="F99" s="77"/>
      <c r="G99" s="77"/>
      <c r="H99" s="77"/>
      <c r="I99" s="77" t="n">
        <v>2500</v>
      </c>
      <c r="J99" s="77"/>
    </row>
    <row r="100" customFormat="false" ht="17.25" hidden="false" customHeight="true" outlineLevel="0" collapsed="false">
      <c r="A100" s="74"/>
      <c r="B100" s="75" t="s">
        <v>550</v>
      </c>
      <c r="C100" s="75"/>
      <c r="D100" s="76" t="s">
        <v>551</v>
      </c>
      <c r="E100" s="77" t="n">
        <f aca="false">SUM(F100:J100)</f>
        <v>625207</v>
      </c>
      <c r="F100" s="77" t="n">
        <f aca="false">SUM(F101:F116)</f>
        <v>0</v>
      </c>
      <c r="G100" s="77" t="n">
        <f aca="false">SUM(G101:G116)</f>
        <v>0</v>
      </c>
      <c r="H100" s="77" t="n">
        <f aca="false">SUM(H101:H116)</f>
        <v>0</v>
      </c>
      <c r="I100" s="77" t="n">
        <f aca="false">SUM(I101:I116)</f>
        <v>625207</v>
      </c>
      <c r="J100" s="77" t="n">
        <f aca="false">SUM(J101:J116)</f>
        <v>0</v>
      </c>
    </row>
    <row r="101" customFormat="false" ht="19.5" hidden="false" customHeight="false" outlineLevel="0" collapsed="false">
      <c r="A101" s="74"/>
      <c r="B101" s="75"/>
      <c r="C101" s="75" t="s">
        <v>712</v>
      </c>
      <c r="D101" s="76" t="s">
        <v>659</v>
      </c>
      <c r="E101" s="77" t="n">
        <f aca="false">SUM(F101:J101)</f>
        <v>56589</v>
      </c>
      <c r="F101" s="77"/>
      <c r="G101" s="77"/>
      <c r="H101" s="77"/>
      <c r="I101" s="77" t="n">
        <v>56589</v>
      </c>
      <c r="J101" s="77"/>
    </row>
    <row r="102" customFormat="false" ht="19.5" hidden="false" customHeight="false" outlineLevel="0" collapsed="false">
      <c r="A102" s="74"/>
      <c r="B102" s="75"/>
      <c r="C102" s="75" t="s">
        <v>713</v>
      </c>
      <c r="D102" s="76" t="s">
        <v>659</v>
      </c>
      <c r="E102" s="77" t="n">
        <f aca="false">SUM(F102:J102)</f>
        <v>9987</v>
      </c>
      <c r="F102" s="77"/>
      <c r="G102" s="77"/>
      <c r="H102" s="77"/>
      <c r="I102" s="77" t="n">
        <v>9987</v>
      </c>
      <c r="J102" s="77"/>
    </row>
    <row r="103" customFormat="false" ht="19.5" hidden="false" customHeight="false" outlineLevel="0" collapsed="false">
      <c r="A103" s="74"/>
      <c r="B103" s="75"/>
      <c r="C103" s="75" t="s">
        <v>714</v>
      </c>
      <c r="D103" s="76" t="s">
        <v>661</v>
      </c>
      <c r="E103" s="77" t="n">
        <f aca="false">SUM(F103:J103)</f>
        <v>22256</v>
      </c>
      <c r="F103" s="77"/>
      <c r="G103" s="77"/>
      <c r="H103" s="77"/>
      <c r="I103" s="77" t="n">
        <f aca="false">1502+20754</f>
        <v>22256</v>
      </c>
      <c r="J103" s="77"/>
    </row>
    <row r="104" customFormat="false" ht="19.5" hidden="false" customHeight="false" outlineLevel="0" collapsed="false">
      <c r="A104" s="74"/>
      <c r="B104" s="75"/>
      <c r="C104" s="75" t="s">
        <v>715</v>
      </c>
      <c r="D104" s="76" t="s">
        <v>661</v>
      </c>
      <c r="E104" s="77" t="n">
        <f aca="false">SUM(F104:J104)</f>
        <v>3928</v>
      </c>
      <c r="F104" s="77"/>
      <c r="G104" s="77"/>
      <c r="H104" s="77"/>
      <c r="I104" s="77" t="n">
        <f aca="false">265+3663</f>
        <v>3928</v>
      </c>
      <c r="J104" s="77"/>
    </row>
    <row r="105" customFormat="false" ht="13.5" hidden="false" customHeight="true" outlineLevel="0" collapsed="false">
      <c r="A105" s="74"/>
      <c r="B105" s="75"/>
      <c r="C105" s="75" t="s">
        <v>716</v>
      </c>
      <c r="D105" s="76" t="s">
        <v>663</v>
      </c>
      <c r="E105" s="77" t="n">
        <f aca="false">SUM(F105:J105)</f>
        <v>13934</v>
      </c>
      <c r="F105" s="77"/>
      <c r="G105" s="77"/>
      <c r="H105" s="77"/>
      <c r="I105" s="77" t="n">
        <f aca="false">2918+11016</f>
        <v>13934</v>
      </c>
      <c r="J105" s="77"/>
    </row>
    <row r="106" customFormat="false" ht="13.5" hidden="false" customHeight="true" outlineLevel="0" collapsed="false">
      <c r="A106" s="74"/>
      <c r="B106" s="75"/>
      <c r="C106" s="75" t="s">
        <v>717</v>
      </c>
      <c r="D106" s="76" t="s">
        <v>663</v>
      </c>
      <c r="E106" s="77" t="n">
        <f aca="false">SUM(F106:J106)</f>
        <v>2459</v>
      </c>
      <c r="F106" s="77"/>
      <c r="G106" s="77"/>
      <c r="H106" s="77"/>
      <c r="I106" s="77" t="n">
        <f aca="false">515+1944</f>
        <v>2459</v>
      </c>
      <c r="J106" s="77"/>
    </row>
    <row r="107" customFormat="false" ht="13.5" hidden="false" customHeight="true" outlineLevel="0" collapsed="false">
      <c r="A107" s="74"/>
      <c r="B107" s="75"/>
      <c r="C107" s="75" t="s">
        <v>718</v>
      </c>
      <c r="D107" s="76" t="s">
        <v>711</v>
      </c>
      <c r="E107" s="77" t="n">
        <f aca="false">SUM(F107:J107)</f>
        <v>125930</v>
      </c>
      <c r="F107" s="77"/>
      <c r="G107" s="77"/>
      <c r="H107" s="77"/>
      <c r="I107" s="77" t="n">
        <v>125930</v>
      </c>
      <c r="J107" s="77"/>
    </row>
    <row r="108" customFormat="false" ht="13.5" hidden="false" customHeight="true" outlineLevel="0" collapsed="false">
      <c r="A108" s="74"/>
      <c r="B108" s="75"/>
      <c r="C108" s="75" t="s">
        <v>719</v>
      </c>
      <c r="D108" s="76" t="s">
        <v>711</v>
      </c>
      <c r="E108" s="77" t="n">
        <f aca="false">SUM(F108:J108)</f>
        <v>22223</v>
      </c>
      <c r="F108" s="77"/>
      <c r="G108" s="77"/>
      <c r="H108" s="77"/>
      <c r="I108" s="77" t="n">
        <v>22223</v>
      </c>
      <c r="J108" s="77"/>
    </row>
    <row r="109" customFormat="false" ht="13.5" hidden="false" customHeight="true" outlineLevel="0" collapsed="false">
      <c r="A109" s="74"/>
      <c r="B109" s="75"/>
      <c r="C109" s="75" t="s">
        <v>720</v>
      </c>
      <c r="D109" s="76" t="s">
        <v>657</v>
      </c>
      <c r="E109" s="77" t="n">
        <f aca="false">SUM(F109:J109)</f>
        <v>29182</v>
      </c>
      <c r="F109" s="77"/>
      <c r="G109" s="77"/>
      <c r="H109" s="77"/>
      <c r="I109" s="77" t="n">
        <v>29182</v>
      </c>
      <c r="J109" s="77"/>
    </row>
    <row r="110" customFormat="false" ht="13.5" hidden="false" customHeight="true" outlineLevel="0" collapsed="false">
      <c r="A110" s="74"/>
      <c r="B110" s="75"/>
      <c r="C110" s="75" t="s">
        <v>721</v>
      </c>
      <c r="D110" s="76" t="s">
        <v>657</v>
      </c>
      <c r="E110" s="77" t="n">
        <f aca="false">SUM(F110:J110)</f>
        <v>5150</v>
      </c>
      <c r="F110" s="77"/>
      <c r="G110" s="77"/>
      <c r="H110" s="77"/>
      <c r="I110" s="77" t="n">
        <v>5150</v>
      </c>
      <c r="J110" s="77"/>
    </row>
    <row r="111" customFormat="false" ht="13.5" hidden="false" customHeight="true" outlineLevel="0" collapsed="false">
      <c r="A111" s="74"/>
      <c r="B111" s="75"/>
      <c r="C111" s="75" t="s">
        <v>722</v>
      </c>
      <c r="D111" s="76" t="s">
        <v>646</v>
      </c>
      <c r="E111" s="77" t="n">
        <f aca="false">SUM(F111:J111)</f>
        <v>269168</v>
      </c>
      <c r="F111" s="77"/>
      <c r="G111" s="77"/>
      <c r="H111" s="77"/>
      <c r="I111" s="77" t="n">
        <v>269168</v>
      </c>
      <c r="J111" s="77"/>
    </row>
    <row r="112" customFormat="false" ht="13.5" hidden="false" customHeight="true" outlineLevel="0" collapsed="false">
      <c r="A112" s="74"/>
      <c r="B112" s="75"/>
      <c r="C112" s="75" t="s">
        <v>723</v>
      </c>
      <c r="D112" s="76" t="s">
        <v>646</v>
      </c>
      <c r="E112" s="77" t="n">
        <f aca="false">SUM(F112:J112)</f>
        <v>47501</v>
      </c>
      <c r="F112" s="77"/>
      <c r="G112" s="77"/>
      <c r="H112" s="77"/>
      <c r="I112" s="77" t="n">
        <v>47501</v>
      </c>
      <c r="J112" s="77"/>
    </row>
    <row r="113" customFormat="false" ht="39" hidden="false" customHeight="false" outlineLevel="0" collapsed="false">
      <c r="A113" s="74"/>
      <c r="B113" s="75"/>
      <c r="C113" s="75" t="s">
        <v>724</v>
      </c>
      <c r="D113" s="76" t="s">
        <v>725</v>
      </c>
      <c r="E113" s="77" t="n">
        <f aca="false">SUM(F113:J113)</f>
        <v>1309</v>
      </c>
      <c r="F113" s="77"/>
      <c r="G113" s="77"/>
      <c r="H113" s="77"/>
      <c r="I113" s="77" t="n">
        <v>1309</v>
      </c>
      <c r="J113" s="77"/>
    </row>
    <row r="114" customFormat="false" ht="39" hidden="false" customHeight="false" outlineLevel="0" collapsed="false">
      <c r="A114" s="74"/>
      <c r="B114" s="75"/>
      <c r="C114" s="75" t="s">
        <v>726</v>
      </c>
      <c r="D114" s="76" t="s">
        <v>725</v>
      </c>
      <c r="E114" s="77" t="n">
        <f aca="false">SUM(F114:J114)</f>
        <v>231</v>
      </c>
      <c r="F114" s="77"/>
      <c r="G114" s="77"/>
      <c r="H114" s="77"/>
      <c r="I114" s="77" t="n">
        <v>231</v>
      </c>
      <c r="J114" s="77"/>
    </row>
    <row r="115" customFormat="false" ht="14.25" hidden="false" customHeight="true" outlineLevel="0" collapsed="false">
      <c r="A115" s="74"/>
      <c r="B115" s="75"/>
      <c r="C115" s="75" t="s">
        <v>727</v>
      </c>
      <c r="D115" s="76" t="s">
        <v>728</v>
      </c>
      <c r="E115" s="77" t="n">
        <f aca="false">SUM(F115:J115)</f>
        <v>13056</v>
      </c>
      <c r="F115" s="77"/>
      <c r="G115" s="77"/>
      <c r="H115" s="77"/>
      <c r="I115" s="77" t="n">
        <v>13056</v>
      </c>
      <c r="J115" s="77"/>
    </row>
    <row r="116" customFormat="false" ht="14.25" hidden="false" customHeight="true" outlineLevel="0" collapsed="false">
      <c r="A116" s="74"/>
      <c r="B116" s="75"/>
      <c r="C116" s="75" t="s">
        <v>729</v>
      </c>
      <c r="D116" s="76" t="s">
        <v>728</v>
      </c>
      <c r="E116" s="77" t="n">
        <f aca="false">SUM(F116:J116)</f>
        <v>2304</v>
      </c>
      <c r="F116" s="77"/>
      <c r="G116" s="77"/>
      <c r="H116" s="77"/>
      <c r="I116" s="77" t="n">
        <v>2304</v>
      </c>
      <c r="J116" s="77"/>
    </row>
    <row r="117" customFormat="false" ht="18" hidden="false" customHeight="false" outlineLevel="0" collapsed="false">
      <c r="A117" s="70" t="s">
        <v>572</v>
      </c>
      <c r="B117" s="71"/>
      <c r="C117" s="71"/>
      <c r="D117" s="72" t="s">
        <v>730</v>
      </c>
      <c r="E117" s="73" t="n">
        <f aca="false">SUM(F117:J117)</f>
        <v>360000</v>
      </c>
      <c r="F117" s="73" t="n">
        <f aca="false">SUM(F118,F120,F122)</f>
        <v>0</v>
      </c>
      <c r="G117" s="73" t="n">
        <f aca="false">SUM(G118,G120,G122)</f>
        <v>0</v>
      </c>
      <c r="H117" s="73" t="n">
        <f aca="false">SUM(H118,H120,H122)</f>
        <v>0</v>
      </c>
      <c r="I117" s="73" t="n">
        <f aca="false">SUM(I118,I120,I122)</f>
        <v>360000</v>
      </c>
      <c r="J117" s="73" t="n">
        <f aca="false">SUM(J118,J120,J122)</f>
        <v>0</v>
      </c>
    </row>
    <row r="118" customFormat="false" ht="19.5" hidden="false" customHeight="false" outlineLevel="0" collapsed="false">
      <c r="A118" s="74"/>
      <c r="B118" s="75" t="s">
        <v>576</v>
      </c>
      <c r="C118" s="75"/>
      <c r="D118" s="76" t="s">
        <v>577</v>
      </c>
      <c r="E118" s="77" t="n">
        <f aca="false">SUM(F118:J118)</f>
        <v>290000</v>
      </c>
      <c r="F118" s="77" t="n">
        <f aca="false">SUM(F119:F119)</f>
        <v>0</v>
      </c>
      <c r="G118" s="77" t="n">
        <f aca="false">SUM(G119:G119)</f>
        <v>0</v>
      </c>
      <c r="H118" s="77" t="n">
        <f aca="false">SUM(H119:H119)</f>
        <v>0</v>
      </c>
      <c r="I118" s="77" t="n">
        <f aca="false">SUM(I119:I119)</f>
        <v>290000</v>
      </c>
      <c r="J118" s="77" t="n">
        <f aca="false">SUM(J119:J119)</f>
        <v>0</v>
      </c>
    </row>
    <row r="119" customFormat="false" ht="19.5" hidden="false" customHeight="false" outlineLevel="0" collapsed="false">
      <c r="A119" s="74"/>
      <c r="B119" s="75"/>
      <c r="C119" s="75" t="s">
        <v>647</v>
      </c>
      <c r="D119" s="78" t="s">
        <v>648</v>
      </c>
      <c r="E119" s="77" t="n">
        <f aca="false">SUM(F119:J119)</f>
        <v>290000</v>
      </c>
      <c r="F119" s="77"/>
      <c r="G119" s="77"/>
      <c r="H119" s="77"/>
      <c r="I119" s="77" t="n">
        <v>290000</v>
      </c>
      <c r="J119" s="77"/>
    </row>
    <row r="120" customFormat="false" ht="15.75" hidden="false" customHeight="true" outlineLevel="0" collapsed="false">
      <c r="A120" s="74"/>
      <c r="B120" s="75" t="s">
        <v>731</v>
      </c>
      <c r="C120" s="75"/>
      <c r="D120" s="76" t="s">
        <v>732</v>
      </c>
      <c r="E120" s="77" t="n">
        <f aca="false">SUM(F120:J120)</f>
        <v>20000</v>
      </c>
      <c r="F120" s="77" t="n">
        <f aca="false">SUM(F121:F121)</f>
        <v>0</v>
      </c>
      <c r="G120" s="77" t="n">
        <f aca="false">SUM(G121:G121)</f>
        <v>0</v>
      </c>
      <c r="H120" s="77" t="n">
        <f aca="false">SUM(H121:H121)</f>
        <v>0</v>
      </c>
      <c r="I120" s="77" t="n">
        <f aca="false">SUM(I121:I121)</f>
        <v>20000</v>
      </c>
      <c r="J120" s="77" t="n">
        <f aca="false">SUM(J121:J121)</f>
        <v>0</v>
      </c>
    </row>
    <row r="121" customFormat="false" ht="19.5" hidden="false" customHeight="false" outlineLevel="0" collapsed="false">
      <c r="A121" s="74"/>
      <c r="B121" s="75"/>
      <c r="C121" s="75" t="s">
        <v>647</v>
      </c>
      <c r="D121" s="76" t="s">
        <v>648</v>
      </c>
      <c r="E121" s="77" t="n">
        <f aca="false">SUM(F121:J121)</f>
        <v>20000</v>
      </c>
      <c r="F121" s="77"/>
      <c r="G121" s="77"/>
      <c r="H121" s="77"/>
      <c r="I121" s="77" t="n">
        <v>20000</v>
      </c>
      <c r="J121" s="77"/>
    </row>
    <row r="122" customFormat="false" ht="15" hidden="false" customHeight="true" outlineLevel="0" collapsed="false">
      <c r="A122" s="74"/>
      <c r="B122" s="75" t="s">
        <v>733</v>
      </c>
      <c r="C122" s="75"/>
      <c r="D122" s="76" t="s">
        <v>565</v>
      </c>
      <c r="E122" s="77" t="n">
        <f aca="false">SUM(F122:J122)</f>
        <v>50000</v>
      </c>
      <c r="F122" s="77" t="n">
        <f aca="false">SUM(F123:F123)</f>
        <v>0</v>
      </c>
      <c r="G122" s="77" t="n">
        <f aca="false">SUM(G123:G123)</f>
        <v>0</v>
      </c>
      <c r="H122" s="77" t="n">
        <f aca="false">SUM(H123:H123)</f>
        <v>0</v>
      </c>
      <c r="I122" s="77" t="n">
        <f aca="false">SUM(I123:I123)</f>
        <v>50000</v>
      </c>
      <c r="J122" s="77" t="n">
        <f aca="false">SUM(J123:J123)</f>
        <v>0</v>
      </c>
    </row>
    <row r="123" customFormat="false" ht="14.25" hidden="false" customHeight="true" outlineLevel="0" collapsed="false">
      <c r="A123" s="79"/>
      <c r="B123" s="80"/>
      <c r="C123" s="80" t="s">
        <v>668</v>
      </c>
      <c r="D123" s="76" t="s">
        <v>669</v>
      </c>
      <c r="E123" s="81" t="n">
        <f aca="false">SUM(F123:J123)</f>
        <v>50000</v>
      </c>
      <c r="F123" s="81"/>
      <c r="G123" s="81"/>
      <c r="H123" s="81"/>
      <c r="I123" s="81" t="n">
        <v>50000</v>
      </c>
      <c r="J123" s="81"/>
    </row>
    <row r="124" customFormat="false" ht="18" hidden="false" customHeight="false" outlineLevel="0" collapsed="false">
      <c r="A124" s="70" t="s">
        <v>584</v>
      </c>
      <c r="B124" s="71"/>
      <c r="C124" s="71"/>
      <c r="D124" s="72" t="s">
        <v>640</v>
      </c>
      <c r="E124" s="73" t="n">
        <f aca="false">SUM(F124:J124)</f>
        <v>110405254</v>
      </c>
      <c r="F124" s="73" t="n">
        <f aca="false">SUM(F125,F128,F130,F132,F134)</f>
        <v>110405254</v>
      </c>
      <c r="G124" s="73" t="n">
        <f aca="false">SUM(G125,G128,G130,G132,G134)</f>
        <v>0</v>
      </c>
      <c r="H124" s="73" t="n">
        <f aca="false">SUM(H125,H128,H130,H132,H134)</f>
        <v>0</v>
      </c>
      <c r="I124" s="73" t="n">
        <f aca="false">SUM(I125,I128,I130,I132,I134)</f>
        <v>0</v>
      </c>
      <c r="J124" s="73" t="n">
        <f aca="false">SUM(J125,J128,J130,J132,J134)</f>
        <v>0</v>
      </c>
    </row>
    <row r="125" customFormat="false" ht="19.5" hidden="false" customHeight="false" outlineLevel="0" collapsed="false">
      <c r="A125" s="82"/>
      <c r="B125" s="83" t="s">
        <v>586</v>
      </c>
      <c r="C125" s="83"/>
      <c r="D125" s="84" t="s">
        <v>587</v>
      </c>
      <c r="E125" s="85" t="n">
        <f aca="false">SUM(F125:J125)</f>
        <v>0</v>
      </c>
      <c r="F125" s="85" t="n">
        <f aca="false">SUM(F126:F127)</f>
        <v>0</v>
      </c>
      <c r="G125" s="85" t="n">
        <f aca="false">SUM(G126:G127)</f>
        <v>0</v>
      </c>
      <c r="H125" s="85" t="n">
        <f aca="false">SUM(H126:H127)</f>
        <v>0</v>
      </c>
      <c r="I125" s="85" t="n">
        <f aca="false">SUM(I126:I127)</f>
        <v>0</v>
      </c>
      <c r="J125" s="85" t="n">
        <f aca="false">SUM(J126:J127)</f>
        <v>0</v>
      </c>
    </row>
    <row r="126" customFormat="false" ht="14.25" hidden="false" customHeight="true" outlineLevel="0" collapsed="false">
      <c r="A126" s="74"/>
      <c r="B126" s="75"/>
      <c r="C126" s="75" t="s">
        <v>734</v>
      </c>
      <c r="D126" s="76" t="s">
        <v>383</v>
      </c>
      <c r="E126" s="77" t="n">
        <f aca="false">SUM(F126:J126)</f>
        <v>2648845</v>
      </c>
      <c r="F126" s="77" t="n">
        <v>2648845</v>
      </c>
      <c r="G126" s="77"/>
      <c r="H126" s="77"/>
      <c r="I126" s="77"/>
      <c r="J126" s="77"/>
    </row>
    <row r="127" customFormat="false" ht="19.5" hidden="false" customHeight="false" outlineLevel="0" collapsed="false">
      <c r="A127" s="74"/>
      <c r="B127" s="75"/>
      <c r="C127" s="75" t="s">
        <v>647</v>
      </c>
      <c r="D127" s="76" t="s">
        <v>648</v>
      </c>
      <c r="E127" s="77" t="n">
        <f aca="false">SUM(F127:J127)</f>
        <v>-2648845</v>
      </c>
      <c r="F127" s="77" t="n">
        <v>-2648845</v>
      </c>
      <c r="G127" s="77"/>
      <c r="H127" s="77"/>
      <c r="I127" s="77"/>
      <c r="J127" s="77"/>
    </row>
    <row r="128" customFormat="false" ht="14.25" hidden="false" customHeight="true" outlineLevel="0" collapsed="false">
      <c r="A128" s="74"/>
      <c r="B128" s="75" t="s">
        <v>590</v>
      </c>
      <c r="C128" s="75"/>
      <c r="D128" s="76" t="s">
        <v>591</v>
      </c>
      <c r="E128" s="77" t="n">
        <f aca="false">SUM(F128:J128)</f>
        <v>112534500</v>
      </c>
      <c r="F128" s="77" t="n">
        <f aca="false">SUM(F129:F129)</f>
        <v>112534500</v>
      </c>
      <c r="G128" s="77" t="n">
        <f aca="false">SUM(G129:G129)</f>
        <v>0</v>
      </c>
      <c r="H128" s="77" t="n">
        <f aca="false">SUM(H129:H129)</f>
        <v>0</v>
      </c>
      <c r="I128" s="77" t="n">
        <f aca="false">SUM(I129:I129)</f>
        <v>0</v>
      </c>
      <c r="J128" s="77" t="n">
        <f aca="false">SUM(J129:J129)</f>
        <v>0</v>
      </c>
    </row>
    <row r="129" customFormat="false" ht="14.25" hidden="false" customHeight="true" outlineLevel="0" collapsed="false">
      <c r="A129" s="74"/>
      <c r="B129" s="75"/>
      <c r="C129" s="75" t="s">
        <v>645</v>
      </c>
      <c r="D129" s="78" t="s">
        <v>646</v>
      </c>
      <c r="E129" s="77" t="n">
        <f aca="false">SUM(F129:J129)</f>
        <v>112534500</v>
      </c>
      <c r="F129" s="77" t="n">
        <v>112534500</v>
      </c>
      <c r="G129" s="77"/>
      <c r="H129" s="77"/>
      <c r="I129" s="77"/>
      <c r="J129" s="77"/>
    </row>
    <row r="130" customFormat="false" ht="14.25" hidden="false" customHeight="true" outlineLevel="0" collapsed="false">
      <c r="A130" s="74"/>
      <c r="B130" s="75" t="s">
        <v>735</v>
      </c>
      <c r="C130" s="75"/>
      <c r="D130" s="76" t="s">
        <v>736</v>
      </c>
      <c r="E130" s="77" t="n">
        <f aca="false">SUM(F130:J130)</f>
        <v>-2000000</v>
      </c>
      <c r="F130" s="77" t="n">
        <f aca="false">SUM(F131)</f>
        <v>-2000000</v>
      </c>
      <c r="G130" s="77" t="n">
        <f aca="false">SUM(G131)</f>
        <v>0</v>
      </c>
      <c r="H130" s="77" t="n">
        <f aca="false">SUM(H131)</f>
        <v>0</v>
      </c>
      <c r="I130" s="77" t="n">
        <f aca="false">SUM(I131)</f>
        <v>0</v>
      </c>
      <c r="J130" s="77" t="n">
        <f aca="false">SUM(J131)</f>
        <v>0</v>
      </c>
    </row>
    <row r="131" customFormat="false" ht="14.25" hidden="false" customHeight="true" outlineLevel="0" collapsed="false">
      <c r="A131" s="74"/>
      <c r="B131" s="75"/>
      <c r="C131" s="75" t="s">
        <v>645</v>
      </c>
      <c r="D131" s="78" t="s">
        <v>646</v>
      </c>
      <c r="E131" s="77" t="n">
        <f aca="false">SUM(F131:J131)</f>
        <v>-2000000</v>
      </c>
      <c r="F131" s="77" t="n">
        <v>-2000000</v>
      </c>
      <c r="G131" s="77"/>
      <c r="H131" s="77"/>
      <c r="I131" s="77"/>
      <c r="J131" s="77"/>
    </row>
    <row r="132" customFormat="false" ht="19.5" hidden="false" customHeight="false" outlineLevel="0" collapsed="false">
      <c r="A132" s="74"/>
      <c r="B132" s="75" t="s">
        <v>592</v>
      </c>
      <c r="C132" s="75"/>
      <c r="D132" s="76" t="s">
        <v>593</v>
      </c>
      <c r="E132" s="77" t="n">
        <f aca="false">SUM(F132:J132)</f>
        <v>50000</v>
      </c>
      <c r="F132" s="77" t="n">
        <f aca="false">SUM(F133:F133)</f>
        <v>50000</v>
      </c>
      <c r="G132" s="77" t="n">
        <f aca="false">SUM(G133:G133)</f>
        <v>0</v>
      </c>
      <c r="H132" s="77" t="n">
        <f aca="false">SUM(H133:H133)</f>
        <v>0</v>
      </c>
      <c r="I132" s="77" t="n">
        <f aca="false">SUM(I133:I133)</f>
        <v>0</v>
      </c>
      <c r="J132" s="77" t="n">
        <f aca="false">SUM(J133:J133)</f>
        <v>0</v>
      </c>
    </row>
    <row r="133" customFormat="false" ht="19.5" hidden="false" customHeight="false" outlineLevel="0" collapsed="false">
      <c r="A133" s="74"/>
      <c r="B133" s="75"/>
      <c r="C133" s="75" t="s">
        <v>647</v>
      </c>
      <c r="D133" s="76" t="s">
        <v>648</v>
      </c>
      <c r="E133" s="77" t="n">
        <f aca="false">SUM(F133:J133)</f>
        <v>50000</v>
      </c>
      <c r="F133" s="77" t="n">
        <v>50000</v>
      </c>
      <c r="G133" s="77"/>
      <c r="H133" s="77"/>
      <c r="I133" s="77"/>
      <c r="J133" s="77"/>
    </row>
    <row r="134" customFormat="false" ht="17.25" hidden="false" customHeight="true" outlineLevel="0" collapsed="false">
      <c r="A134" s="74"/>
      <c r="B134" s="75" t="s">
        <v>594</v>
      </c>
      <c r="C134" s="75"/>
      <c r="D134" s="76" t="s">
        <v>595</v>
      </c>
      <c r="E134" s="77" t="n">
        <f aca="false">SUM(F134:J134)</f>
        <v>-179246</v>
      </c>
      <c r="F134" s="77" t="n">
        <f aca="false">SUM(F135:F139)</f>
        <v>-179246</v>
      </c>
      <c r="G134" s="77" t="n">
        <f aca="false">SUM(G135:G139)</f>
        <v>0</v>
      </c>
      <c r="H134" s="77" t="n">
        <f aca="false">SUM(H135:H139)</f>
        <v>0</v>
      </c>
      <c r="I134" s="77" t="n">
        <f aca="false">SUM(I135:I139)</f>
        <v>0</v>
      </c>
      <c r="J134" s="77" t="n">
        <f aca="false">SUM(J135:J139)</f>
        <v>0</v>
      </c>
    </row>
    <row r="135" customFormat="false" ht="19.5" hidden="false" customHeight="false" outlineLevel="0" collapsed="false">
      <c r="A135" s="74"/>
      <c r="B135" s="75"/>
      <c r="C135" s="75" t="s">
        <v>658</v>
      </c>
      <c r="D135" s="76" t="s">
        <v>659</v>
      </c>
      <c r="E135" s="77" t="n">
        <f aca="false">SUM(F135:J135)</f>
        <v>-140461</v>
      </c>
      <c r="F135" s="77" t="n">
        <v>-140461</v>
      </c>
      <c r="G135" s="77"/>
      <c r="H135" s="77"/>
      <c r="I135" s="77"/>
      <c r="J135" s="77"/>
    </row>
    <row r="136" customFormat="false" ht="19.5" hidden="false" customHeight="false" outlineLevel="0" collapsed="false">
      <c r="A136" s="74"/>
      <c r="B136" s="75"/>
      <c r="C136" s="75" t="s">
        <v>660</v>
      </c>
      <c r="D136" s="76" t="s">
        <v>661</v>
      </c>
      <c r="E136" s="77" t="n">
        <f aca="false">SUM(F136:J136)</f>
        <v>-24539</v>
      </c>
      <c r="F136" s="77" t="n">
        <v>-24539</v>
      </c>
      <c r="G136" s="77"/>
      <c r="H136" s="77"/>
      <c r="I136" s="77"/>
      <c r="J136" s="77"/>
    </row>
    <row r="137" customFormat="false" ht="13.5" hidden="false" customHeight="true" outlineLevel="0" collapsed="false">
      <c r="A137" s="74"/>
      <c r="B137" s="75"/>
      <c r="C137" s="75" t="s">
        <v>662</v>
      </c>
      <c r="D137" s="76" t="s">
        <v>663</v>
      </c>
      <c r="E137" s="77" t="n">
        <f aca="false">SUM(F137:J137)</f>
        <v>-3441</v>
      </c>
      <c r="F137" s="77" t="n">
        <v>-3441</v>
      </c>
      <c r="G137" s="77"/>
      <c r="H137" s="77"/>
      <c r="I137" s="77"/>
      <c r="J137" s="77"/>
    </row>
    <row r="138" customFormat="false" ht="29.25" hidden="false" customHeight="false" outlineLevel="0" collapsed="false">
      <c r="A138" s="74"/>
      <c r="B138" s="75"/>
      <c r="C138" s="75" t="s">
        <v>664</v>
      </c>
      <c r="D138" s="76" t="s">
        <v>665</v>
      </c>
      <c r="E138" s="77" t="n">
        <f aca="false">SUM(F138:J138)</f>
        <v>-5335</v>
      </c>
      <c r="F138" s="77" t="n">
        <v>-5335</v>
      </c>
      <c r="G138" s="77"/>
      <c r="H138" s="77"/>
      <c r="I138" s="77"/>
      <c r="J138" s="77"/>
    </row>
    <row r="139" customFormat="false" ht="19.5" hidden="false" customHeight="false" outlineLevel="0" collapsed="false">
      <c r="A139" s="74"/>
      <c r="B139" s="75"/>
      <c r="C139" s="75" t="s">
        <v>670</v>
      </c>
      <c r="D139" s="76" t="s">
        <v>671</v>
      </c>
      <c r="E139" s="77" t="n">
        <f aca="false">SUM(F139:J139)</f>
        <v>-5470</v>
      </c>
      <c r="F139" s="77" t="n">
        <v>-5470</v>
      </c>
      <c r="G139" s="77"/>
      <c r="H139" s="77"/>
      <c r="I139" s="77"/>
      <c r="J139" s="77"/>
    </row>
    <row r="140" customFormat="false" ht="27" hidden="false" customHeight="false" outlineLevel="0" collapsed="false">
      <c r="A140" s="70" t="s">
        <v>596</v>
      </c>
      <c r="B140" s="71"/>
      <c r="C140" s="71"/>
      <c r="D140" s="72" t="s">
        <v>737</v>
      </c>
      <c r="E140" s="73" t="n">
        <f aca="false">SUM(F140:J140)</f>
        <v>211479</v>
      </c>
      <c r="F140" s="73" t="n">
        <f aca="false">SUM(F141,F143,F145,F147)</f>
        <v>159479</v>
      </c>
      <c r="G140" s="73" t="n">
        <f aca="false">SUM(G141,G143,G145,G147)</f>
        <v>0</v>
      </c>
      <c r="H140" s="73" t="n">
        <f aca="false">SUM(H141,H143,H145,H147)</f>
        <v>0</v>
      </c>
      <c r="I140" s="73" t="n">
        <f aca="false">SUM(I141,I143,I145,I147)</f>
        <v>52000</v>
      </c>
      <c r="J140" s="73" t="n">
        <f aca="false">SUM(J141,J143,J145,J147)</f>
        <v>0</v>
      </c>
    </row>
    <row r="141" customFormat="false" ht="15.75" hidden="false" customHeight="true" outlineLevel="0" collapsed="false">
      <c r="A141" s="74"/>
      <c r="B141" s="75" t="s">
        <v>738</v>
      </c>
      <c r="C141" s="75"/>
      <c r="D141" s="76" t="s">
        <v>739</v>
      </c>
      <c r="E141" s="77" t="n">
        <f aca="false">SUM(F141:J141)</f>
        <v>40000</v>
      </c>
      <c r="F141" s="77" t="n">
        <f aca="false">SUM(F142:F142)</f>
        <v>0</v>
      </c>
      <c r="G141" s="77" t="n">
        <f aca="false">SUM(G142:G142)</f>
        <v>0</v>
      </c>
      <c r="H141" s="77" t="n">
        <f aca="false">SUM(H142:H142)</f>
        <v>0</v>
      </c>
      <c r="I141" s="77" t="n">
        <f aca="false">SUM(I142:I142)</f>
        <v>40000</v>
      </c>
      <c r="J141" s="77" t="n">
        <f aca="false">SUM(J142:J142)</f>
        <v>0</v>
      </c>
    </row>
    <row r="142" customFormat="false" ht="29.25" hidden="false" customHeight="false" outlineLevel="0" collapsed="false">
      <c r="A142" s="74"/>
      <c r="B142" s="75"/>
      <c r="C142" s="75" t="s">
        <v>740</v>
      </c>
      <c r="D142" s="76" t="s">
        <v>741</v>
      </c>
      <c r="E142" s="77" t="n">
        <f aca="false">SUM(F142:J142)</f>
        <v>40000</v>
      </c>
      <c r="F142" s="77"/>
      <c r="G142" s="77"/>
      <c r="H142" s="77"/>
      <c r="I142" s="77" t="n">
        <v>40000</v>
      </c>
      <c r="J142" s="77"/>
    </row>
    <row r="143" customFormat="false" ht="15" hidden="false" customHeight="true" outlineLevel="0" collapsed="false">
      <c r="A143" s="74"/>
      <c r="B143" s="75" t="s">
        <v>742</v>
      </c>
      <c r="C143" s="75"/>
      <c r="D143" s="76" t="s">
        <v>743</v>
      </c>
      <c r="E143" s="77" t="n">
        <f aca="false">SUM(F143:J143)</f>
        <v>211479</v>
      </c>
      <c r="F143" s="77" t="n">
        <f aca="false">SUM(F144:F144)</f>
        <v>211479</v>
      </c>
      <c r="G143" s="77" t="n">
        <f aca="false">SUM(G144:G144)</f>
        <v>0</v>
      </c>
      <c r="H143" s="77" t="n">
        <f aca="false">SUM(H144:H144)</f>
        <v>0</v>
      </c>
      <c r="I143" s="77" t="n">
        <f aca="false">SUM(I144:I144)</f>
        <v>0</v>
      </c>
      <c r="J143" s="77" t="n">
        <f aca="false">SUM(J144:J144)</f>
        <v>0</v>
      </c>
    </row>
    <row r="144" customFormat="false" ht="29.25" hidden="false" customHeight="false" outlineLevel="0" collapsed="false">
      <c r="A144" s="74"/>
      <c r="B144" s="75"/>
      <c r="C144" s="75" t="s">
        <v>740</v>
      </c>
      <c r="D144" s="76" t="s">
        <v>741</v>
      </c>
      <c r="E144" s="77" t="n">
        <f aca="false">SUM(F144:J144)</f>
        <v>211479</v>
      </c>
      <c r="F144" s="77" t="n">
        <f aca="false">11479+200000</f>
        <v>211479</v>
      </c>
      <c r="G144" s="77"/>
      <c r="H144" s="77"/>
      <c r="I144" s="77"/>
      <c r="J144" s="77"/>
    </row>
    <row r="145" customFormat="false" ht="13.5" hidden="false" customHeight="true" outlineLevel="0" collapsed="false">
      <c r="A145" s="74"/>
      <c r="B145" s="75" t="s">
        <v>744</v>
      </c>
      <c r="C145" s="75"/>
      <c r="D145" s="76" t="s">
        <v>745</v>
      </c>
      <c r="E145" s="77" t="n">
        <f aca="false">SUM(F145:J145)</f>
        <v>12000</v>
      </c>
      <c r="F145" s="77" t="n">
        <f aca="false">SUM(F146)</f>
        <v>0</v>
      </c>
      <c r="G145" s="77" t="n">
        <f aca="false">SUM(G146)</f>
        <v>0</v>
      </c>
      <c r="H145" s="77" t="n">
        <f aca="false">SUM(H146)</f>
        <v>0</v>
      </c>
      <c r="I145" s="77" t="n">
        <f aca="false">SUM(I146)</f>
        <v>12000</v>
      </c>
      <c r="J145" s="77" t="n">
        <f aca="false">SUM(J146)</f>
        <v>0</v>
      </c>
    </row>
    <row r="146" customFormat="false" ht="29.25" hidden="false" customHeight="false" outlineLevel="0" collapsed="false">
      <c r="A146" s="74"/>
      <c r="B146" s="75"/>
      <c r="C146" s="75" t="s">
        <v>740</v>
      </c>
      <c r="D146" s="76" t="s">
        <v>741</v>
      </c>
      <c r="E146" s="77" t="n">
        <f aca="false">SUM(F146:J146)</f>
        <v>12000</v>
      </c>
      <c r="F146" s="77"/>
      <c r="G146" s="77"/>
      <c r="H146" s="77"/>
      <c r="I146" s="77" t="n">
        <v>12000</v>
      </c>
      <c r="J146" s="77"/>
    </row>
    <row r="147" customFormat="false" ht="15" hidden="false" customHeight="true" outlineLevel="0" collapsed="false">
      <c r="A147" s="74"/>
      <c r="B147" s="75" t="s">
        <v>746</v>
      </c>
      <c r="C147" s="75"/>
      <c r="D147" s="76" t="s">
        <v>565</v>
      </c>
      <c r="E147" s="77" t="n">
        <f aca="false">SUM(F147:J147)</f>
        <v>-52000</v>
      </c>
      <c r="F147" s="77" t="n">
        <f aca="false">SUM(F148:F148)</f>
        <v>-52000</v>
      </c>
      <c r="G147" s="77" t="n">
        <f aca="false">SUM(G148:G148)</f>
        <v>0</v>
      </c>
      <c r="H147" s="77" t="n">
        <f aca="false">SUM(H148:H148)</f>
        <v>0</v>
      </c>
      <c r="I147" s="77" t="n">
        <f aca="false">SUM(I148:I148)</f>
        <v>0</v>
      </c>
      <c r="J147" s="77" t="n">
        <f aca="false">SUM(J148:J148)</f>
        <v>0</v>
      </c>
    </row>
    <row r="148" customFormat="false" ht="15" hidden="false" customHeight="true" outlineLevel="0" collapsed="false">
      <c r="A148" s="74"/>
      <c r="B148" s="75"/>
      <c r="C148" s="75" t="s">
        <v>645</v>
      </c>
      <c r="D148" s="78" t="s">
        <v>646</v>
      </c>
      <c r="E148" s="77" t="n">
        <f aca="false">SUM(F148:J148)</f>
        <v>-52000</v>
      </c>
      <c r="F148" s="77" t="n">
        <f aca="false">-40000-12000</f>
        <v>-52000</v>
      </c>
      <c r="G148" s="77"/>
      <c r="H148" s="77"/>
      <c r="I148" s="77"/>
      <c r="J148" s="77"/>
    </row>
    <row r="149" customFormat="false" ht="45" hidden="false" customHeight="false" outlineLevel="0" collapsed="false">
      <c r="A149" s="70" t="s">
        <v>601</v>
      </c>
      <c r="B149" s="71"/>
      <c r="C149" s="71"/>
      <c r="D149" s="72" t="s">
        <v>747</v>
      </c>
      <c r="E149" s="73" t="n">
        <f aca="false">SUM(F149:J149)</f>
        <v>150000</v>
      </c>
      <c r="F149" s="73" t="n">
        <f aca="false">SUM(F150)</f>
        <v>150000</v>
      </c>
      <c r="G149" s="73" t="n">
        <f aca="false">SUM(G150)</f>
        <v>0</v>
      </c>
      <c r="H149" s="73" t="n">
        <f aca="false">SUM(H150)</f>
        <v>0</v>
      </c>
      <c r="I149" s="73" t="n">
        <f aca="false">SUM(I150)</f>
        <v>0</v>
      </c>
      <c r="J149" s="73" t="n">
        <f aca="false">SUM(J150)</f>
        <v>0</v>
      </c>
    </row>
    <row r="150" customFormat="false" ht="14.25" hidden="false" customHeight="true" outlineLevel="0" collapsed="false">
      <c r="A150" s="82"/>
      <c r="B150" s="83" t="s">
        <v>748</v>
      </c>
      <c r="C150" s="83"/>
      <c r="D150" s="84" t="s">
        <v>749</v>
      </c>
      <c r="E150" s="85" t="n">
        <f aca="false">SUM(F150:J150)</f>
        <v>150000</v>
      </c>
      <c r="F150" s="85" t="n">
        <f aca="false">SUM(F151:F151)</f>
        <v>150000</v>
      </c>
      <c r="G150" s="85" t="n">
        <f aca="false">SUM(G151:G151)</f>
        <v>0</v>
      </c>
      <c r="H150" s="85" t="n">
        <f aca="false">SUM(H151:H151)</f>
        <v>0</v>
      </c>
      <c r="I150" s="85" t="n">
        <f aca="false">SUM(I151:I151)</f>
        <v>0</v>
      </c>
      <c r="J150" s="85" t="n">
        <f aca="false">SUM(J151:J151)</f>
        <v>0</v>
      </c>
    </row>
    <row r="151" customFormat="false" ht="71.25" hidden="false" customHeight="true" outlineLevel="0" collapsed="false">
      <c r="A151" s="74"/>
      <c r="B151" s="75"/>
      <c r="C151" s="75" t="s">
        <v>750</v>
      </c>
      <c r="D151" s="76" t="s">
        <v>751</v>
      </c>
      <c r="E151" s="77" t="n">
        <f aca="false">SUM(F151:J151)</f>
        <v>150000</v>
      </c>
      <c r="F151" s="77" t="n">
        <v>150000</v>
      </c>
      <c r="G151" s="77"/>
      <c r="H151" s="77"/>
      <c r="I151" s="77"/>
      <c r="J151" s="77"/>
    </row>
  </sheetData>
  <mergeCells count="6">
    <mergeCell ref="A1:A2"/>
    <mergeCell ref="B1:B2"/>
    <mergeCell ref="C1:C2"/>
    <mergeCell ref="D1:D2"/>
    <mergeCell ref="E1:E2"/>
    <mergeCell ref="F1:J1"/>
  </mergeCells>
  <printOptions headings="false" gridLines="true" gridLinesSet="true" horizontalCentered="true" verticalCentered="false"/>
  <pageMargins left="0.39375" right="0.196527777777778" top="1.13958333333333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11ZMIANA PLANU FINANSOWEGO MIASTA NA 2013 ROK - WYDATKI&amp;R&amp;"Arial CE,Regular"&amp;8Załącznik nr 2
do Zarządzenia nr................./13
Prezydenta Wrocławia
z dnia ............................. 2013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31.14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4.14"/>
    <col collapsed="false" customWidth="true" hidden="false" outlineLevel="0" max="6" min="6" style="1" width="34.71"/>
    <col collapsed="false" customWidth="true" hidden="false" outlineLevel="0" max="7" min="7" style="1" width="35.13"/>
  </cols>
  <sheetData>
    <row r="1" customFormat="false" ht="12.75" hidden="false" customHeight="false" outlineLevel="0" collapsed="false">
      <c r="A1" s="0" t="s">
        <v>752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8" customFormat="false" ht="20.25" hidden="false" customHeight="false" outlineLevel="0" collapsed="false">
      <c r="A8" s="91" t="s">
        <v>303</v>
      </c>
      <c r="B8" s="91"/>
    </row>
    <row r="10" customFormat="false" ht="12.75" hidden="false" customHeight="false" outlineLevel="0" collapsed="false">
      <c r="A10" s="7" t="s">
        <v>229</v>
      </c>
      <c r="B10" s="92"/>
    </row>
    <row r="11" customFormat="false" ht="12.75" hidden="false" customHeight="false" outlineLevel="0" collapsed="false">
      <c r="A11" s="7" t="s">
        <v>234</v>
      </c>
      <c r="B11" s="92"/>
    </row>
    <row r="12" customFormat="false" ht="12.75" hidden="false" customHeight="false" outlineLevel="0" collapsed="false">
      <c r="A12" s="7" t="s">
        <v>238</v>
      </c>
      <c r="B12" s="92"/>
    </row>
    <row r="13" customFormat="false" ht="12.75" hidden="false" customHeight="false" outlineLevel="0" collapsed="false">
      <c r="A13" s="7" t="s">
        <v>5</v>
      </c>
      <c r="B13" s="8"/>
    </row>
    <row r="14" customFormat="false" ht="12.75" hidden="false" customHeight="false" outlineLevel="0" collapsed="false">
      <c r="A14" s="7" t="s">
        <v>242</v>
      </c>
      <c r="B14" s="8"/>
    </row>
    <row r="15" customFormat="false" ht="12.75" hidden="false" customHeight="false" outlineLevel="0" collapsed="false">
      <c r="A15" s="7" t="s">
        <v>245</v>
      </c>
      <c r="B15" s="8"/>
    </row>
    <row r="16" customFormat="false" ht="12.75" hidden="false" customHeight="false" outlineLevel="0" collapsed="false">
      <c r="A16" s="7" t="s">
        <v>248</v>
      </c>
      <c r="B16" s="8"/>
    </row>
    <row r="17" customFormat="false" ht="12.75" hidden="false" customHeight="false" outlineLevel="0" collapsed="false">
      <c r="A17" s="7" t="s">
        <v>251</v>
      </c>
      <c r="B17" s="8"/>
    </row>
    <row r="18" customFormat="false" ht="12.75" hidden="false" customHeight="false" outlineLevel="0" collapsed="false">
      <c r="A18" s="7" t="s">
        <v>254</v>
      </c>
      <c r="B18" s="8"/>
    </row>
    <row r="20" customFormat="false" ht="12.75" hidden="false" customHeight="false" outlineLevel="0" collapsed="false">
      <c r="A20" s="9" t="s">
        <v>242</v>
      </c>
      <c r="B20" s="10" t="s">
        <v>753</v>
      </c>
      <c r="C20" s="6"/>
      <c r="D20" s="6"/>
      <c r="E20" s="6"/>
      <c r="F20" s="6"/>
      <c r="G20" s="6"/>
    </row>
    <row r="21" customFormat="false" ht="12.75" hidden="false" customHeight="false" outlineLevel="0" collapsed="false">
      <c r="A21" s="9" t="s">
        <v>754</v>
      </c>
      <c r="B21" s="10" t="s">
        <v>755</v>
      </c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9" t="s">
        <v>339</v>
      </c>
      <c r="B23" s="10" t="s">
        <v>756</v>
      </c>
      <c r="C23" s="6"/>
      <c r="D23" s="6"/>
      <c r="E23" s="6"/>
      <c r="F23" s="6"/>
      <c r="G23" s="6"/>
    </row>
    <row r="24" customFormat="false" ht="12.75" hidden="false" customHeight="false" outlineLevel="0" collapsed="false">
      <c r="A24" s="9" t="s">
        <v>341</v>
      </c>
      <c r="B24" s="10" t="s">
        <v>757</v>
      </c>
      <c r="C24" s="6"/>
      <c r="D24" s="6"/>
      <c r="E24" s="6"/>
      <c r="F24" s="6"/>
      <c r="G24" s="6"/>
    </row>
    <row r="25" customFormat="false" ht="12.75" hidden="false" customHeight="false" outlineLevel="0" collapsed="false">
      <c r="A25" s="9" t="s">
        <v>342</v>
      </c>
      <c r="B25" s="10" t="s">
        <v>302</v>
      </c>
      <c r="C25" s="6"/>
      <c r="D25" s="6"/>
      <c r="E25" s="6"/>
      <c r="F25" s="6"/>
      <c r="G25" s="6"/>
    </row>
    <row r="26" customFormat="false" ht="12.75" hidden="false" customHeight="false" outlineLevel="0" collapsed="false">
      <c r="A26" s="9" t="s">
        <v>344</v>
      </c>
      <c r="B26" s="10" t="s">
        <v>758</v>
      </c>
      <c r="C26" s="6"/>
      <c r="D26" s="6"/>
      <c r="E26" s="6"/>
      <c r="F26" s="6"/>
      <c r="G26" s="6"/>
    </row>
    <row r="27" customFormat="false" ht="12.75" hidden="false" customHeight="false" outlineLevel="0" collapsed="false">
      <c r="A27" s="9" t="s">
        <v>346</v>
      </c>
      <c r="B27" s="10" t="s">
        <v>171</v>
      </c>
      <c r="C27" s="6"/>
      <c r="D27" s="6"/>
      <c r="E27" s="6"/>
      <c r="F27" s="6"/>
      <c r="G27" s="6"/>
    </row>
    <row r="28" customFormat="false" ht="12.75" hidden="false" customHeight="false" outlineLevel="0" collapsed="false">
      <c r="A28" s="9" t="s">
        <v>348</v>
      </c>
      <c r="B28" s="10" t="s">
        <v>759</v>
      </c>
      <c r="C28" s="6"/>
      <c r="D28" s="6"/>
      <c r="E28" s="6"/>
      <c r="F28" s="6"/>
      <c r="G28" s="6"/>
    </row>
    <row r="29" customFormat="false" ht="12.75" hidden="false" customHeight="false" outlineLevel="0" collapsed="false">
      <c r="A29" s="9" t="s">
        <v>350</v>
      </c>
      <c r="B29" s="10" t="s">
        <v>760</v>
      </c>
      <c r="C29" s="6"/>
      <c r="D29" s="6"/>
      <c r="E29" s="6"/>
      <c r="F29" s="6"/>
      <c r="G29" s="6"/>
    </row>
    <row r="30" customFormat="false" ht="12.75" hidden="false" customHeight="false" outlineLevel="0" collapsed="false">
      <c r="A30" s="9" t="s">
        <v>352</v>
      </c>
      <c r="B30" s="10" t="s">
        <v>761</v>
      </c>
      <c r="C30" s="6"/>
      <c r="D30" s="6"/>
      <c r="E30" s="6"/>
      <c r="F30" s="6"/>
      <c r="G30" s="6"/>
    </row>
    <row r="31" customFormat="false" ht="12.75" hidden="false" customHeight="false" outlineLevel="0" collapsed="false">
      <c r="A31" s="9" t="s">
        <v>353</v>
      </c>
      <c r="B31" s="10" t="s">
        <v>762</v>
      </c>
      <c r="C31" s="6"/>
      <c r="D31" s="6"/>
      <c r="E31" s="6"/>
      <c r="F31" s="6"/>
      <c r="G31" s="6"/>
    </row>
    <row r="32" customFormat="false" ht="12.75" hidden="false" customHeight="false" outlineLevel="0" collapsed="false">
      <c r="A32" s="9" t="s">
        <v>763</v>
      </c>
      <c r="B32" s="10" t="s">
        <v>764</v>
      </c>
      <c r="C32" s="6"/>
      <c r="D32" s="6"/>
      <c r="E32" s="6"/>
      <c r="F32" s="6"/>
      <c r="G32" s="6"/>
    </row>
    <row r="33" customFormat="false" ht="12.75" hidden="false" customHeight="false" outlineLevel="0" collapsed="false">
      <c r="A33" s="9" t="s">
        <v>765</v>
      </c>
      <c r="B33" s="10" t="s">
        <v>764</v>
      </c>
      <c r="C33" s="6"/>
      <c r="D33" s="6"/>
      <c r="E33" s="6"/>
      <c r="F33" s="6"/>
      <c r="G33" s="6"/>
    </row>
    <row r="34" customFormat="false" ht="12.75" hidden="false" customHeight="false" outlineLevel="0" collapsed="false">
      <c r="A34" s="9" t="s">
        <v>766</v>
      </c>
      <c r="B34" s="10" t="s">
        <v>764</v>
      </c>
      <c r="C34" s="6"/>
      <c r="D34" s="6"/>
      <c r="E34" s="6"/>
      <c r="F34" s="6"/>
      <c r="G34" s="6"/>
    </row>
    <row r="35" customFormat="false" ht="12.75" hidden="false" customHeight="false" outlineLevel="0" collapsed="false">
      <c r="A35" s="9" t="s">
        <v>767</v>
      </c>
      <c r="B35" s="10" t="s">
        <v>764</v>
      </c>
      <c r="C35" s="6"/>
      <c r="D35" s="6"/>
      <c r="E35" s="6"/>
      <c r="F35" s="6"/>
      <c r="G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78.99"/>
    <col collapsed="false" customWidth="true" hidden="false" outlineLevel="0" max="3" min="3" style="1" width="78.56"/>
    <col collapsed="false" customWidth="true" hidden="false" outlineLevel="0" max="4" min="4" style="1" width="24.7"/>
  </cols>
  <sheetData>
    <row r="1" customFormat="false" ht="20.25" hidden="false" customHeight="false" outlineLevel="0" collapsed="false">
      <c r="A1" s="91" t="s">
        <v>307</v>
      </c>
      <c r="B1" s="91"/>
    </row>
    <row r="3" customFormat="false" ht="12.75" hidden="false" customHeight="false" outlineLevel="0" collapsed="false">
      <c r="A3" s="7" t="s">
        <v>62</v>
      </c>
      <c r="B3" s="8"/>
    </row>
    <row r="5" customFormat="false" ht="12.75" hidden="false" customHeight="false" outlineLevel="0" collapsed="false">
      <c r="A5" s="9" t="s">
        <v>212</v>
      </c>
      <c r="B5" s="10" t="s">
        <v>768</v>
      </c>
      <c r="C5" s="6"/>
      <c r="D5" s="6"/>
    </row>
    <row r="6" customFormat="false" ht="12.75" hidden="false" customHeight="false" outlineLevel="0" collapsed="false">
      <c r="A6" s="7" t="s">
        <v>62</v>
      </c>
      <c r="B6" s="7" t="s">
        <v>22</v>
      </c>
      <c r="C6" s="7" t="s">
        <v>52</v>
      </c>
      <c r="D6" s="7" t="s">
        <v>68</v>
      </c>
    </row>
    <row r="7" customFormat="false" ht="12.75" hidden="false" customHeight="false" outlineLevel="0" collapsed="false">
      <c r="A7" s="93" t="s">
        <v>769</v>
      </c>
      <c r="B7" s="93" t="s">
        <v>770</v>
      </c>
      <c r="C7" s="93" t="s">
        <v>771</v>
      </c>
      <c r="D7" s="93" t="s">
        <v>772</v>
      </c>
      <c r="E7" s="1" t="str">
        <f aca="false">CONCATENATE(B7,C7,D7)</f>
        <v>WYTWARZANIE I ZAOPATRYWANIE W ENERGIĘ ELEKTRYCZNĄ, GAZ I WODĘ#</v>
      </c>
      <c r="F7" s="1" t="str">
        <f aca="false">SUBSTITUTE(E7,"#","")</f>
        <v>WYTWARZANIE I ZAOPATRYWANIE W ENERGIĘ ELEKTRYCZNĄ, GAZ I WODĘ</v>
      </c>
    </row>
    <row r="8" customFormat="false" ht="12.75" hidden="false" customHeight="false" outlineLevel="0" collapsed="false">
      <c r="A8" s="93" t="s">
        <v>438</v>
      </c>
      <c r="B8" s="93" t="s">
        <v>773</v>
      </c>
      <c r="C8" s="93" t="s">
        <v>774</v>
      </c>
      <c r="D8" s="93" t="s">
        <v>772</v>
      </c>
      <c r="E8" s="1" t="str">
        <f aca="false">CONCATENATE(B8,C8,D8)</f>
        <v>URZĘDY NACZELNYCH ORGANÓW WŁADZY PAŃSTWOWEJ, KONTROLI I OCHRONY PRAWA ORAZ SĄDOWNICTWA#</v>
      </c>
      <c r="F8" s="1" t="str">
        <f aca="false">SUBSTITUTE(E8,"#","")</f>
        <v>URZĘDY NACZELNYCH ORGANÓW WŁADZY PAŃSTWOWEJ, KONTROLI I OCHRONY PRAWA ORAZ SĄDOWNICTWA</v>
      </c>
    </row>
    <row r="9" customFormat="false" ht="12.75" hidden="false" customHeight="false" outlineLevel="0" collapsed="false">
      <c r="A9" s="93" t="s">
        <v>455</v>
      </c>
      <c r="B9" s="93" t="s">
        <v>775</v>
      </c>
      <c r="C9" s="93" t="s">
        <v>776</v>
      </c>
      <c r="D9" s="93" t="s">
        <v>777</v>
      </c>
      <c r="E9" s="1" t="str">
        <f aca="false">CONCATENATE(B9,C9,D9)</f>
        <v>DOCHODY OD OSÓB PRAWNYCH, OD OSÓB FIZYCZNYCH I OD INNYCH JEDNOSTEK NIEPOSIADAJĄCYCH OSOBOWOŚCI PRAWNEJ ORAZ WYDATKI ZWIĄZANE Z ICH POBOREM</v>
      </c>
      <c r="F9" s="1" t="str">
        <f aca="false">SUBSTITUTE(E9,"#","")</f>
        <v>DOCHODY OD OSÓB PRAWNYCH, OD OSÓB FIZYCZNYCH I OD INNYCH JEDNOSTEK NIEPOSIADAJĄCYCH OSOBOWOŚCI PRAWNEJ ORAZ WYDATKI ZWIĄZANE Z ICH POBOREM</v>
      </c>
    </row>
    <row r="10" customFormat="false" ht="12.75" hidden="false" customHeight="false" outlineLevel="0" collapsed="false">
      <c r="A10" s="93" t="s">
        <v>601</v>
      </c>
      <c r="B10" s="93" t="s">
        <v>778</v>
      </c>
      <c r="C10" s="93" t="s">
        <v>779</v>
      </c>
      <c r="D10" s="93" t="s">
        <v>772</v>
      </c>
      <c r="E10" s="1" t="str">
        <f aca="false">CONCATENATE(B10,C10,D10)</f>
        <v>OGRODY BOTANICZNE I ZOOLOGICZNE ORAZ NATURALNE OBSZARY I OBIEKTY CHRONIONEJ PRZYRODY#</v>
      </c>
      <c r="F10" s="1" t="str">
        <f aca="false">SUBSTITUTE(E10,"#","")</f>
        <v>OGRODY BOTANICZNE I ZOOLOGICZNE ORAZ NATURALNE OBSZARY I OBIEKTY CHRONIONEJ PRZYRODY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64.28"/>
    <col collapsed="false" customWidth="true" hidden="false" outlineLevel="0" max="3" min="3" style="1" width="62.99"/>
    <col collapsed="false" customWidth="true" hidden="false" outlineLevel="0" max="4" min="4" style="1" width="63.41"/>
    <col collapsed="false" customWidth="true" hidden="false" outlineLevel="0" max="5" min="5" style="1" width="23.99"/>
  </cols>
  <sheetData>
    <row r="1" customFormat="false" ht="20.25" hidden="false" customHeight="false" outlineLevel="0" collapsed="false">
      <c r="A1" s="91" t="s">
        <v>311</v>
      </c>
      <c r="B1" s="91"/>
    </row>
    <row r="3" customFormat="false" ht="12.75" hidden="false" customHeight="false" outlineLevel="0" collapsed="false">
      <c r="A3" s="7" t="s">
        <v>78</v>
      </c>
      <c r="B3" s="8"/>
    </row>
    <row r="5" customFormat="false" ht="12.75" hidden="false" customHeight="false" outlineLevel="0" collapsed="false">
      <c r="A5" s="9" t="s">
        <v>212</v>
      </c>
      <c r="B5" s="10" t="s">
        <v>768</v>
      </c>
      <c r="C5" s="6"/>
      <c r="D5" s="6"/>
      <c r="E5" s="6"/>
    </row>
    <row r="6" customFormat="false" ht="12.75" hidden="false" customHeight="false" outlineLevel="0" collapsed="false">
      <c r="A6" s="6"/>
      <c r="B6" s="6"/>
      <c r="C6" s="6"/>
      <c r="D6" s="6"/>
      <c r="E6" s="6"/>
    </row>
    <row r="7" customFormat="false" ht="12.75" hidden="false" customHeight="false" outlineLevel="0" collapsed="false">
      <c r="A7" s="7" t="s">
        <v>78</v>
      </c>
      <c r="B7" s="7" t="s">
        <v>22</v>
      </c>
      <c r="C7" s="7" t="s">
        <v>52</v>
      </c>
      <c r="D7" s="7" t="s">
        <v>68</v>
      </c>
      <c r="E7" s="7" t="s">
        <v>133</v>
      </c>
    </row>
    <row r="8" customFormat="false" ht="12.75" hidden="false" customHeight="false" outlineLevel="0" collapsed="false">
      <c r="A8" s="93" t="s">
        <v>780</v>
      </c>
      <c r="B8" s="93" t="s">
        <v>781</v>
      </c>
      <c r="C8" s="93" t="s">
        <v>782</v>
      </c>
      <c r="D8" s="93" t="s">
        <v>783</v>
      </c>
      <c r="E8" s="93" t="s">
        <v>772</v>
      </c>
      <c r="F8" s="1" t="str">
        <f aca="false">CONCATENATE(B8,C8,D8,E8)</f>
        <v>Zwalczanie chorób zakaźnych zwierząt oraz badania monitoringowe pozostałości chemicznych i biologicznych w tkankach zwierząt i produktach pochodzenia zwierzęcego#</v>
      </c>
      <c r="G8" s="1" t="str">
        <f aca="false">SUBSTITUTE(F8,"#","")</f>
        <v>Zwalczanie chorób zakaźnych zwierząt oraz badania monitoringowe pozostałości chemicznych i biologicznych w tkankach zwierząt i produktach pochodzenia zwierzęcego</v>
      </c>
    </row>
    <row r="9" customFormat="false" ht="12.75" hidden="false" customHeight="false" outlineLevel="0" collapsed="false">
      <c r="A9" s="93" t="s">
        <v>784</v>
      </c>
      <c r="B9" s="93" t="s">
        <v>785</v>
      </c>
      <c r="C9" s="93" t="s">
        <v>786</v>
      </c>
      <c r="D9" s="93" t="s">
        <v>772</v>
      </c>
      <c r="E9" s="93" t="s">
        <v>772</v>
      </c>
      <c r="F9" s="1" t="str">
        <f aca="false">CONCATENATE(B9,C9,D9,E9)</f>
        <v>Dopłaty do ubezpieczeń upraw rolnych i zwierząt gospodarskich##</v>
      </c>
      <c r="G9" s="1" t="str">
        <f aca="false">SUBSTITUTE(F9,"#","")</f>
        <v>Dopłaty do ubezpieczeń upraw rolnych i zwierząt gospodarskich</v>
      </c>
    </row>
    <row r="10" customFormat="false" ht="12.75" hidden="false" customHeight="false" outlineLevel="0" collapsed="false">
      <c r="A10" s="93" t="s">
        <v>787</v>
      </c>
      <c r="B10" s="93" t="s">
        <v>788</v>
      </c>
      <c r="C10" s="93" t="s">
        <v>789</v>
      </c>
      <c r="D10" s="93" t="s">
        <v>772</v>
      </c>
      <c r="E10" s="93" t="s">
        <v>772</v>
      </c>
      <c r="F10" s="1" t="str">
        <f aca="false">CONCATENATE(B10,C10,D10,E10)</f>
        <v>Restrukturyzacja i modernizacja sektora żywnościowego oraz rozwój obszarów wiejskich##</v>
      </c>
      <c r="G10" s="1" t="str">
        <f aca="false">SUBSTITUTE(F10,"#","")</f>
        <v>Restrukturyzacja i modernizacja sektora żywnościowego oraz rozwój obszarów wiejskich</v>
      </c>
    </row>
    <row r="11" customFormat="false" ht="12.75" hidden="false" customHeight="false" outlineLevel="0" collapsed="false">
      <c r="A11" s="93" t="s">
        <v>790</v>
      </c>
      <c r="B11" s="93" t="s">
        <v>772</v>
      </c>
      <c r="C11" s="93" t="s">
        <v>772</v>
      </c>
      <c r="D11" s="93" t="s">
        <v>772</v>
      </c>
      <c r="E11" s="93" t="s">
        <v>772</v>
      </c>
      <c r="F11" s="1" t="str">
        <f aca="false">CONCATENATE(B11,C11,D11,E11)</f>
        <v>####</v>
      </c>
      <c r="G11" s="1" t="str">
        <f aca="false">SUBSTITUTE(F11,"#","")</f>
        <v/>
      </c>
    </row>
    <row r="12" customFormat="false" ht="12.75" hidden="false" customHeight="false" outlineLevel="0" collapsed="false">
      <c r="A12" s="93" t="s">
        <v>791</v>
      </c>
      <c r="B12" s="93" t="s">
        <v>772</v>
      </c>
      <c r="C12" s="93" t="s">
        <v>772</v>
      </c>
      <c r="D12" s="93" t="s">
        <v>772</v>
      </c>
      <c r="E12" s="93" t="s">
        <v>772</v>
      </c>
      <c r="F12" s="1" t="str">
        <f aca="false">CONCATENATE(B12,C12,D12,E12)</f>
        <v>####</v>
      </c>
      <c r="G12" s="1" t="str">
        <f aca="false">SUBSTITUTE(F12,"#","")</f>
        <v/>
      </c>
    </row>
    <row r="13" customFormat="false" ht="12.75" hidden="false" customHeight="false" outlineLevel="0" collapsed="false">
      <c r="A13" s="93" t="s">
        <v>792</v>
      </c>
      <c r="B13" s="93" t="s">
        <v>785</v>
      </c>
      <c r="C13" s="93" t="s">
        <v>786</v>
      </c>
      <c r="D13" s="93" t="s">
        <v>772</v>
      </c>
      <c r="E13" s="93" t="s">
        <v>772</v>
      </c>
      <c r="F13" s="1" t="str">
        <f aca="false">CONCATENATE(B13,C13,D13,E13)</f>
        <v>Dopłaty do ubezpieczeń upraw rolnych i zwierząt gospodarskich##</v>
      </c>
      <c r="G13" s="1" t="str">
        <f aca="false">SUBSTITUTE(F13,"#","")</f>
        <v>Dopłaty do ubezpieczeń upraw rolnych i zwierząt gospodarskich</v>
      </c>
    </row>
    <row r="14" customFormat="false" ht="12.75" hidden="false" customHeight="false" outlineLevel="0" collapsed="false">
      <c r="A14" s="93" t="s">
        <v>793</v>
      </c>
      <c r="B14" s="93" t="s">
        <v>772</v>
      </c>
      <c r="C14" s="93" t="s">
        <v>772</v>
      </c>
      <c r="D14" s="93" t="s">
        <v>772</v>
      </c>
      <c r="E14" s="93" t="s">
        <v>772</v>
      </c>
      <c r="F14" s="1" t="str">
        <f aca="false">CONCATENATE(B14,C14,D14,E14)</f>
        <v>####</v>
      </c>
      <c r="G14" s="1" t="str">
        <f aca="false">SUBSTITUTE(F14,"#","")</f>
        <v/>
      </c>
    </row>
    <row r="15" customFormat="false" ht="12.75" hidden="false" customHeight="false" outlineLevel="0" collapsed="false">
      <c r="A15" s="93" t="s">
        <v>794</v>
      </c>
      <c r="B15" s="93" t="s">
        <v>772</v>
      </c>
      <c r="C15" s="93" t="s">
        <v>772</v>
      </c>
      <c r="D15" s="93" t="s">
        <v>772</v>
      </c>
      <c r="E15" s="93" t="s">
        <v>772</v>
      </c>
      <c r="F15" s="1" t="str">
        <f aca="false">CONCATENATE(B15,C15,D15,E15)</f>
        <v>####</v>
      </c>
      <c r="G15" s="1" t="str">
        <f aca="false">SUBSTITUTE(F15,"#","")</f>
        <v/>
      </c>
    </row>
    <row r="16" customFormat="false" ht="12.75" hidden="false" customHeight="false" outlineLevel="0" collapsed="false">
      <c r="A16" s="93" t="s">
        <v>795</v>
      </c>
      <c r="B16" s="93" t="s">
        <v>772</v>
      </c>
      <c r="C16" s="93" t="s">
        <v>772</v>
      </c>
      <c r="D16" s="93" t="s">
        <v>772</v>
      </c>
      <c r="E16" s="93" t="s">
        <v>772</v>
      </c>
      <c r="F16" s="1" t="str">
        <f aca="false">CONCATENATE(B16,C16,D16,E16)</f>
        <v>####</v>
      </c>
      <c r="G16" s="1" t="str">
        <f aca="false">SUBSTITUTE(F16,"#","")</f>
        <v/>
      </c>
    </row>
    <row r="17" customFormat="false" ht="12.75" hidden="false" customHeight="false" outlineLevel="0" collapsed="false">
      <c r="A17" s="93" t="s">
        <v>796</v>
      </c>
      <c r="B17" s="93" t="s">
        <v>772</v>
      </c>
      <c r="C17" s="93" t="s">
        <v>772</v>
      </c>
      <c r="D17" s="93" t="s">
        <v>772</v>
      </c>
      <c r="E17" s="93" t="s">
        <v>772</v>
      </c>
      <c r="F17" s="1" t="str">
        <f aca="false">CONCATENATE(B17,C17,D17,E17)</f>
        <v>####</v>
      </c>
      <c r="G17" s="1" t="str">
        <f aca="false">SUBSTITUTE(F17,"#","")</f>
        <v/>
      </c>
    </row>
    <row r="18" customFormat="false" ht="12.75" hidden="false" customHeight="false" outlineLevel="0" collapsed="false">
      <c r="A18" s="93" t="s">
        <v>797</v>
      </c>
      <c r="B18" s="93" t="s">
        <v>772</v>
      </c>
      <c r="C18" s="93" t="s">
        <v>772</v>
      </c>
      <c r="D18" s="93" t="s">
        <v>772</v>
      </c>
      <c r="E18" s="93" t="s">
        <v>772</v>
      </c>
      <c r="F18" s="1" t="str">
        <f aca="false">CONCATENATE(B18,C18,D18,E18)</f>
        <v>####</v>
      </c>
      <c r="G18" s="1" t="str">
        <f aca="false">SUBSTITUTE(F18,"#","")</f>
        <v/>
      </c>
    </row>
    <row r="19" customFormat="false" ht="12.75" hidden="false" customHeight="false" outlineLevel="0" collapsed="false">
      <c r="A19" s="93" t="s">
        <v>798</v>
      </c>
      <c r="B19" s="93" t="s">
        <v>799</v>
      </c>
      <c r="C19" s="93" t="s">
        <v>800</v>
      </c>
      <c r="D19" s="93" t="s">
        <v>772</v>
      </c>
      <c r="E19" s="93" t="s">
        <v>772</v>
      </c>
      <c r="F19" s="1" t="str">
        <f aca="false">CONCATENATE(B19,C19,D19,E19)</f>
        <v>Kopalnictwo minerałów dla przemysłu chemicznego oraz do produkcji nawozów##</v>
      </c>
      <c r="G19" s="1" t="str">
        <f aca="false">SUBSTITUTE(F19,"#","")</f>
        <v>Kopalnictwo minerałów dla przemysłu chemicznego oraz do produkcji nawozów</v>
      </c>
    </row>
    <row r="20" customFormat="false" ht="12.75" hidden="false" customHeight="false" outlineLevel="0" collapsed="false">
      <c r="A20" s="93" t="s">
        <v>801</v>
      </c>
      <c r="B20" s="93" t="s">
        <v>772</v>
      </c>
      <c r="C20" s="93" t="s">
        <v>772</v>
      </c>
      <c r="D20" s="93" t="s">
        <v>772</v>
      </c>
      <c r="E20" s="93" t="s">
        <v>772</v>
      </c>
      <c r="F20" s="1" t="str">
        <f aca="false">CONCATENATE(B20,C20,D20,E20)</f>
        <v>####</v>
      </c>
      <c r="G20" s="1" t="str">
        <f aca="false">SUBSTITUTE(F20,"#","")</f>
        <v/>
      </c>
    </row>
    <row r="21" customFormat="false" ht="12.75" hidden="false" customHeight="false" outlineLevel="0" collapsed="false">
      <c r="A21" s="93" t="s">
        <v>802</v>
      </c>
      <c r="B21" s="93" t="s">
        <v>772</v>
      </c>
      <c r="C21" s="93" t="s">
        <v>772</v>
      </c>
      <c r="D21" s="93" t="s">
        <v>772</v>
      </c>
      <c r="E21" s="93" t="s">
        <v>772</v>
      </c>
      <c r="F21" s="1" t="str">
        <f aca="false">CONCATENATE(B21,C21,D21,E21)</f>
        <v>####</v>
      </c>
      <c r="G21" s="1" t="str">
        <f aca="false">SUBSTITUTE(F21,"#","")</f>
        <v/>
      </c>
    </row>
    <row r="22" customFormat="false" ht="12.75" hidden="false" customHeight="false" outlineLevel="0" collapsed="false">
      <c r="A22" s="93" t="s">
        <v>803</v>
      </c>
      <c r="B22" s="93" t="s">
        <v>804</v>
      </c>
      <c r="C22" s="93" t="s">
        <v>805</v>
      </c>
      <c r="D22" s="93" t="s">
        <v>772</v>
      </c>
      <c r="E22" s="93" t="s">
        <v>772</v>
      </c>
      <c r="F22" s="1" t="str">
        <f aca="false">CONCATENATE(B22,C22,D22,E22)</f>
        <v>Zadania w zakresie bezpiecznego wykorzystania energii atomowej##</v>
      </c>
      <c r="G22" s="1" t="str">
        <f aca="false">SUBSTITUTE(F22,"#","")</f>
        <v>Zadania w zakresie bezpiecznego wykorzystania energii atomowej</v>
      </c>
    </row>
    <row r="23" customFormat="false" ht="12.75" hidden="false" customHeight="false" outlineLevel="0" collapsed="false">
      <c r="A23" s="93" t="s">
        <v>806</v>
      </c>
      <c r="B23" s="93" t="s">
        <v>807</v>
      </c>
      <c r="C23" s="93" t="s">
        <v>808</v>
      </c>
      <c r="D23" s="93" t="s">
        <v>772</v>
      </c>
      <c r="E23" s="93" t="s">
        <v>772</v>
      </c>
      <c r="F23" s="1" t="str">
        <f aca="false">CONCATENATE(B23,C23,D23,E23)</f>
        <v>Dopłaty do odsetek od kredytów na finansowanie kontraktów eksportowych##</v>
      </c>
      <c r="G23" s="1" t="str">
        <f aca="false">SUBSTITUTE(F23,"#","")</f>
        <v>Dopłaty do odsetek od kredytów na finansowanie kontraktów eksportowych</v>
      </c>
    </row>
    <row r="24" customFormat="false" ht="12.75" hidden="false" customHeight="false" outlineLevel="0" collapsed="false">
      <c r="A24" s="93" t="s">
        <v>809</v>
      </c>
      <c r="B24" s="93" t="s">
        <v>810</v>
      </c>
      <c r="C24" s="93" t="s">
        <v>811</v>
      </c>
      <c r="D24" s="93" t="s">
        <v>772</v>
      </c>
      <c r="E24" s="93" t="s">
        <v>772</v>
      </c>
      <c r="F24" s="1" t="str">
        <f aca="false">CONCATENATE(B24,C24,D24,E24)</f>
        <v>Rozliczenia z tytułu gwarantowanych przez Skarb Państwa ubezpieczeń kontraktów eksportowych##</v>
      </c>
      <c r="G24" s="1" t="str">
        <f aca="false">SUBSTITUTE(F24,"#","")</f>
        <v>Rozliczenia z tytułu gwarantowanych przez Skarb Państwa ubezpieczeń kontraktów eksportowych</v>
      </c>
    </row>
    <row r="25" customFormat="false" ht="12.75" hidden="false" customHeight="false" outlineLevel="0" collapsed="false">
      <c r="A25" s="93" t="s">
        <v>812</v>
      </c>
      <c r="B25" s="93" t="s">
        <v>813</v>
      </c>
      <c r="C25" s="93" t="s">
        <v>814</v>
      </c>
      <c r="D25" s="93" t="s">
        <v>772</v>
      </c>
      <c r="E25" s="93" t="s">
        <v>772</v>
      </c>
      <c r="F25" s="1" t="str">
        <f aca="false">CONCATENATE(B25,C25,D25,E25)</f>
        <v>Rozliczenia związane z systemem dopłat do oprocentowania kredytów eksportowych o stałych stopach procentowych##</v>
      </c>
      <c r="G25" s="1" t="str">
        <f aca="false">SUBSTITUTE(F25,"#","")</f>
        <v>Rozliczenia związane z systemem dopłat do oprocentowania kredytów eksportowych o stałych stopach procentowych</v>
      </c>
    </row>
    <row r="26" customFormat="false" ht="12.75" hidden="false" customHeight="false" outlineLevel="0" collapsed="false">
      <c r="A26" s="93" t="s">
        <v>815</v>
      </c>
      <c r="B26" s="93" t="s">
        <v>772</v>
      </c>
      <c r="C26" s="93" t="s">
        <v>772</v>
      </c>
      <c r="D26" s="93" t="s">
        <v>772</v>
      </c>
      <c r="E26" s="93" t="s">
        <v>772</v>
      </c>
      <c r="F26" s="1" t="str">
        <f aca="false">CONCATENATE(B26,C26,D26,E26)</f>
        <v>####</v>
      </c>
      <c r="G26" s="1" t="str">
        <f aca="false">SUBSTITUTE(F26,"#","")</f>
        <v/>
      </c>
    </row>
    <row r="27" customFormat="false" ht="12.75" hidden="false" customHeight="false" outlineLevel="0" collapsed="false">
      <c r="A27" s="93" t="s">
        <v>816</v>
      </c>
      <c r="B27" s="93" t="s">
        <v>772</v>
      </c>
      <c r="C27" s="93" t="s">
        <v>772</v>
      </c>
      <c r="D27" s="93" t="s">
        <v>772</v>
      </c>
      <c r="E27" s="93" t="s">
        <v>772</v>
      </c>
      <c r="F27" s="1" t="str">
        <f aca="false">CONCATENATE(B27,C27,D27,E27)</f>
        <v>####</v>
      </c>
      <c r="G27" s="1" t="str">
        <f aca="false">SUBSTITUTE(F27,"#","")</f>
        <v/>
      </c>
    </row>
    <row r="28" customFormat="false" ht="12.75" hidden="false" customHeight="false" outlineLevel="0" collapsed="false">
      <c r="A28" s="93" t="s">
        <v>817</v>
      </c>
      <c r="B28" s="93" t="s">
        <v>772</v>
      </c>
      <c r="C28" s="93" t="s">
        <v>772</v>
      </c>
      <c r="D28" s="93" t="s">
        <v>772</v>
      </c>
      <c r="E28" s="93" t="s">
        <v>772</v>
      </c>
      <c r="F28" s="1" t="str">
        <f aca="false">CONCATENATE(B28,C28,D28,E28)</f>
        <v>####</v>
      </c>
      <c r="G28" s="1" t="str">
        <f aca="false">SUBSTITUTE(F28,"#","")</f>
        <v/>
      </c>
    </row>
    <row r="29" customFormat="false" ht="12.75" hidden="false" customHeight="false" outlineLevel="0" collapsed="false">
      <c r="A29" s="93" t="s">
        <v>818</v>
      </c>
      <c r="B29" s="93" t="s">
        <v>772</v>
      </c>
      <c r="C29" s="93" t="s">
        <v>772</v>
      </c>
      <c r="D29" s="93" t="s">
        <v>772</v>
      </c>
      <c r="E29" s="93" t="s">
        <v>772</v>
      </c>
      <c r="F29" s="1" t="str">
        <f aca="false">CONCATENATE(B29,C29,D29,E29)</f>
        <v>####</v>
      </c>
      <c r="G29" s="1" t="str">
        <f aca="false">SUBSTITUTE(F29,"#","")</f>
        <v/>
      </c>
    </row>
    <row r="30" customFormat="false" ht="12.75" hidden="false" customHeight="false" outlineLevel="0" collapsed="false">
      <c r="A30" s="93" t="s">
        <v>819</v>
      </c>
      <c r="B30" s="93" t="s">
        <v>772</v>
      </c>
      <c r="C30" s="93" t="s">
        <v>772</v>
      </c>
      <c r="D30" s="93" t="s">
        <v>772</v>
      </c>
      <c r="E30" s="93" t="s">
        <v>772</v>
      </c>
      <c r="F30" s="1" t="str">
        <f aca="false">CONCATENATE(B30,C30,D30,E30)</f>
        <v>####</v>
      </c>
      <c r="G30" s="1" t="str">
        <f aca="false">SUBSTITUTE(F30,"#","")</f>
        <v/>
      </c>
    </row>
    <row r="31" customFormat="false" ht="12.75" hidden="false" customHeight="false" outlineLevel="0" collapsed="false">
      <c r="A31" s="93" t="s">
        <v>820</v>
      </c>
      <c r="B31" s="93" t="s">
        <v>772</v>
      </c>
      <c r="C31" s="93" t="s">
        <v>772</v>
      </c>
      <c r="D31" s="93" t="s">
        <v>772</v>
      </c>
      <c r="E31" s="93" t="s">
        <v>772</v>
      </c>
      <c r="F31" s="1" t="str">
        <f aca="false">CONCATENATE(B31,C31,D31,E31)</f>
        <v>####</v>
      </c>
      <c r="G31" s="1" t="str">
        <f aca="false">SUBSTITUTE(F31,"#","")</f>
        <v/>
      </c>
    </row>
    <row r="32" customFormat="false" ht="12.75" hidden="false" customHeight="false" outlineLevel="0" collapsed="false">
      <c r="A32" s="93" t="s">
        <v>821</v>
      </c>
      <c r="B32" s="93" t="s">
        <v>772</v>
      </c>
      <c r="C32" s="93" t="s">
        <v>772</v>
      </c>
      <c r="D32" s="93" t="s">
        <v>772</v>
      </c>
      <c r="E32" s="93" t="s">
        <v>772</v>
      </c>
      <c r="F32" s="1" t="str">
        <f aca="false">CONCATENATE(B32,C32,D32,E32)</f>
        <v>####</v>
      </c>
      <c r="G32" s="1" t="str">
        <f aca="false">SUBSTITUTE(F32,"#","")</f>
        <v/>
      </c>
    </row>
    <row r="33" customFormat="false" ht="12.75" hidden="false" customHeight="false" outlineLevel="0" collapsed="false">
      <c r="A33" s="93" t="s">
        <v>822</v>
      </c>
      <c r="B33" s="93" t="s">
        <v>772</v>
      </c>
      <c r="C33" s="93" t="s">
        <v>772</v>
      </c>
      <c r="D33" s="93" t="s">
        <v>772</v>
      </c>
      <c r="E33" s="93" t="s">
        <v>772</v>
      </c>
      <c r="F33" s="1" t="str">
        <f aca="false">CONCATENATE(B33,C33,D33,E33)</f>
        <v>####</v>
      </c>
      <c r="G33" s="1" t="str">
        <f aca="false">SUBSTITUTE(F33,"#","")</f>
        <v/>
      </c>
    </row>
    <row r="34" customFormat="false" ht="12.75" hidden="false" customHeight="false" outlineLevel="0" collapsed="false">
      <c r="A34" s="93" t="s">
        <v>823</v>
      </c>
      <c r="B34" s="93" t="s">
        <v>772</v>
      </c>
      <c r="C34" s="93" t="s">
        <v>772</v>
      </c>
      <c r="D34" s="93" t="s">
        <v>772</v>
      </c>
      <c r="E34" s="93" t="s">
        <v>772</v>
      </c>
      <c r="F34" s="1" t="str">
        <f aca="false">CONCATENATE(B34,C34,D34,E34)</f>
        <v>####</v>
      </c>
      <c r="G34" s="1" t="str">
        <f aca="false">SUBSTITUTE(F34,"#","")</f>
        <v/>
      </c>
    </row>
    <row r="35" customFormat="false" ht="12.75" hidden="false" customHeight="false" outlineLevel="0" collapsed="false">
      <c r="A35" s="93" t="s">
        <v>824</v>
      </c>
      <c r="B35" s="93" t="s">
        <v>825</v>
      </c>
      <c r="C35" s="93" t="s">
        <v>826</v>
      </c>
      <c r="D35" s="93" t="s">
        <v>772</v>
      </c>
      <c r="E35" s="93" t="s">
        <v>772</v>
      </c>
      <c r="F35" s="1" t="str">
        <f aca="false">CONCATENATE(B35,C35,D35,E35)</f>
        <v>Resortowy Ośrodek Informacji Naukowej, Technicznej i Ekonomicznej##</v>
      </c>
      <c r="G35" s="1" t="str">
        <f aca="false">SUBSTITUTE(F35,"#","")</f>
        <v>Resortowy Ośrodek Informacji Naukowej, Technicznej i Ekonomicznej</v>
      </c>
    </row>
    <row r="36" customFormat="false" ht="12.75" hidden="false" customHeight="false" outlineLevel="0" collapsed="false">
      <c r="A36" s="93" t="s">
        <v>827</v>
      </c>
      <c r="B36" s="93" t="s">
        <v>772</v>
      </c>
      <c r="C36" s="93" t="s">
        <v>772</v>
      </c>
      <c r="D36" s="93" t="s">
        <v>772</v>
      </c>
      <c r="E36" s="93" t="s">
        <v>772</v>
      </c>
      <c r="F36" s="1" t="str">
        <f aca="false">CONCATENATE(B36,C36,D36,E36)</f>
        <v>####</v>
      </c>
      <c r="G36" s="1" t="str">
        <f aca="false">SUBSTITUTE(F36,"#","")</f>
        <v/>
      </c>
    </row>
    <row r="37" customFormat="false" ht="12.75" hidden="false" customHeight="false" outlineLevel="0" collapsed="false">
      <c r="A37" s="93" t="s">
        <v>828</v>
      </c>
      <c r="B37" s="93" t="s">
        <v>772</v>
      </c>
      <c r="C37" s="93" t="s">
        <v>772</v>
      </c>
      <c r="D37" s="93" t="s">
        <v>772</v>
      </c>
      <c r="E37" s="93" t="s">
        <v>772</v>
      </c>
      <c r="F37" s="1" t="str">
        <f aca="false">CONCATENATE(B37,C37,D37,E37)</f>
        <v>####</v>
      </c>
      <c r="G37" s="1" t="str">
        <f aca="false">SUBSTITUTE(F37,"#","")</f>
        <v/>
      </c>
    </row>
    <row r="38" customFormat="false" ht="12.75" hidden="false" customHeight="false" outlineLevel="0" collapsed="false">
      <c r="A38" s="93" t="s">
        <v>829</v>
      </c>
      <c r="B38" s="93" t="s">
        <v>772</v>
      </c>
      <c r="C38" s="93" t="s">
        <v>772</v>
      </c>
      <c r="D38" s="93" t="s">
        <v>772</v>
      </c>
      <c r="E38" s="93" t="s">
        <v>772</v>
      </c>
      <c r="F38" s="1" t="str">
        <f aca="false">CONCATENATE(B38,C38,D38,E38)</f>
        <v>####</v>
      </c>
      <c r="G38" s="1" t="str">
        <f aca="false">SUBSTITUTE(F38,"#","")</f>
        <v/>
      </c>
    </row>
    <row r="39" customFormat="false" ht="12.75" hidden="false" customHeight="false" outlineLevel="0" collapsed="false">
      <c r="A39" s="93" t="s">
        <v>830</v>
      </c>
      <c r="B39" s="93" t="s">
        <v>772</v>
      </c>
      <c r="C39" s="93" t="s">
        <v>772</v>
      </c>
      <c r="D39" s="93" t="s">
        <v>772</v>
      </c>
      <c r="E39" s="93" t="s">
        <v>772</v>
      </c>
      <c r="F39" s="1" t="str">
        <f aca="false">CONCATENATE(B39,C39,D39,E39)</f>
        <v>####</v>
      </c>
      <c r="G39" s="1" t="str">
        <f aca="false">SUBSTITUTE(F39,"#","")</f>
        <v/>
      </c>
    </row>
    <row r="40" customFormat="false" ht="12.75" hidden="false" customHeight="false" outlineLevel="0" collapsed="false">
      <c r="A40" s="93" t="s">
        <v>831</v>
      </c>
      <c r="B40" s="93" t="s">
        <v>832</v>
      </c>
      <c r="C40" s="93" t="s">
        <v>833</v>
      </c>
      <c r="D40" s="93" t="s">
        <v>772</v>
      </c>
      <c r="E40" s="93" t="s">
        <v>772</v>
      </c>
      <c r="F40" s="1" t="str">
        <f aca="false">CONCATENATE(B40,C40,D40,E40)</f>
        <v>Refundacja premii gwarancyjnych oraz premii za systematyczne oszczędzanie##</v>
      </c>
      <c r="G40" s="1" t="str">
        <f aca="false">SUBSTITUTE(F40,"#","")</f>
        <v>Refundacja premii gwarancyjnych oraz premii za systematyczne oszczędzanie</v>
      </c>
    </row>
    <row r="41" customFormat="false" ht="12.75" hidden="false" customHeight="false" outlineLevel="0" collapsed="false">
      <c r="A41" s="93" t="s">
        <v>834</v>
      </c>
      <c r="B41" s="93" t="s">
        <v>835</v>
      </c>
      <c r="C41" s="93" t="s">
        <v>836</v>
      </c>
      <c r="D41" s="93" t="s">
        <v>772</v>
      </c>
      <c r="E41" s="93" t="s">
        <v>772</v>
      </c>
      <c r="F41" s="1" t="str">
        <f aca="false">CONCATENATE(B41,C41,D41,E41)</f>
        <v>Premie za systematyczne oszczędzanie na mieszkaniowych książeczkach oszczędnościowych##</v>
      </c>
      <c r="G41" s="1" t="str">
        <f aca="false">SUBSTITUTE(F41,"#","")</f>
        <v>Premie za systematyczne oszczędzanie na mieszkaniowych książeczkach oszczędnościowych</v>
      </c>
    </row>
    <row r="42" customFormat="false" ht="12.75" hidden="false" customHeight="false" outlineLevel="0" collapsed="false">
      <c r="A42" s="93" t="s">
        <v>837</v>
      </c>
      <c r="B42" s="93" t="s">
        <v>838</v>
      </c>
      <c r="C42" s="93" t="s">
        <v>839</v>
      </c>
      <c r="D42" s="93" t="s">
        <v>840</v>
      </c>
      <c r="E42" s="93" t="s">
        <v>772</v>
      </c>
      <c r="F42" s="1" t="str">
        <f aca="false">CONCATENATE(B42,C42,D42,E42)</f>
        <v>Refundacja spółdzielniom mieszkaniowym kosztów prac związanych z podziałem nieruchomości oraz ewidencją gruntów i budynków#</v>
      </c>
      <c r="G42" s="1" t="str">
        <f aca="false">SUBSTITUTE(F42,"#","")</f>
        <v>Refundacja spółdzielniom mieszkaniowym kosztów prac związanych z podziałem nieruchomości oraz ewidencją gruntów i budynków</v>
      </c>
    </row>
    <row r="43" customFormat="false" ht="12.75" hidden="false" customHeight="false" outlineLevel="0" collapsed="false">
      <c r="A43" s="93" t="s">
        <v>841</v>
      </c>
      <c r="B43" s="93" t="s">
        <v>772</v>
      </c>
      <c r="C43" s="93" t="s">
        <v>772</v>
      </c>
      <c r="D43" s="93" t="s">
        <v>772</v>
      </c>
      <c r="E43" s="93" t="s">
        <v>772</v>
      </c>
      <c r="F43" s="1" t="str">
        <f aca="false">CONCATENATE(B43,C43,D43,E43)</f>
        <v>####</v>
      </c>
      <c r="G43" s="1" t="str">
        <f aca="false">SUBSTITUTE(F43,"#","")</f>
        <v/>
      </c>
    </row>
    <row r="44" customFormat="false" ht="12.75" hidden="false" customHeight="false" outlineLevel="0" collapsed="false">
      <c r="A44" s="93" t="s">
        <v>842</v>
      </c>
      <c r="B44" s="93" t="s">
        <v>772</v>
      </c>
      <c r="C44" s="93" t="s">
        <v>772</v>
      </c>
      <c r="D44" s="93" t="s">
        <v>772</v>
      </c>
      <c r="E44" s="93" t="s">
        <v>772</v>
      </c>
      <c r="F44" s="1" t="str">
        <f aca="false">CONCATENATE(B44,C44,D44,E44)</f>
        <v>####</v>
      </c>
      <c r="G44" s="1" t="str">
        <f aca="false">SUBSTITUTE(F44,"#","")</f>
        <v/>
      </c>
    </row>
    <row r="45" customFormat="false" ht="12.75" hidden="false" customHeight="false" outlineLevel="0" collapsed="false">
      <c r="A45" s="93" t="s">
        <v>843</v>
      </c>
      <c r="B45" s="93" t="s">
        <v>772</v>
      </c>
      <c r="C45" s="93" t="s">
        <v>772</v>
      </c>
      <c r="D45" s="93" t="s">
        <v>772</v>
      </c>
      <c r="E45" s="93" t="s">
        <v>772</v>
      </c>
      <c r="F45" s="1" t="str">
        <f aca="false">CONCATENATE(B45,C45,D45,E45)</f>
        <v>####</v>
      </c>
      <c r="G45" s="1" t="str">
        <f aca="false">SUBSTITUTE(F45,"#","")</f>
        <v/>
      </c>
    </row>
    <row r="46" customFormat="false" ht="12.75" hidden="false" customHeight="false" outlineLevel="0" collapsed="false">
      <c r="A46" s="93" t="s">
        <v>844</v>
      </c>
      <c r="B46" s="93" t="s">
        <v>772</v>
      </c>
      <c r="C46" s="93" t="s">
        <v>772</v>
      </c>
      <c r="D46" s="93" t="s">
        <v>772</v>
      </c>
      <c r="E46" s="93" t="s">
        <v>772</v>
      </c>
      <c r="F46" s="1" t="str">
        <f aca="false">CONCATENATE(B46,C46,D46,E46)</f>
        <v>####</v>
      </c>
      <c r="G46" s="1" t="str">
        <f aca="false">SUBSTITUTE(F46,"#","")</f>
        <v/>
      </c>
    </row>
    <row r="47" customFormat="false" ht="12.75" hidden="false" customHeight="false" outlineLevel="0" collapsed="false">
      <c r="A47" s="93" t="s">
        <v>845</v>
      </c>
      <c r="B47" s="93" t="s">
        <v>772</v>
      </c>
      <c r="C47" s="93" t="s">
        <v>772</v>
      </c>
      <c r="D47" s="93" t="s">
        <v>772</v>
      </c>
      <c r="E47" s="93" t="s">
        <v>772</v>
      </c>
      <c r="F47" s="1" t="str">
        <f aca="false">CONCATENATE(B47,C47,D47,E47)</f>
        <v>####</v>
      </c>
      <c r="G47" s="1" t="str">
        <f aca="false">SUBSTITUTE(F47,"#","")</f>
        <v/>
      </c>
    </row>
    <row r="48" customFormat="false" ht="12.75" hidden="false" customHeight="false" outlineLevel="0" collapsed="false">
      <c r="A48" s="93" t="s">
        <v>846</v>
      </c>
      <c r="B48" s="93" t="s">
        <v>772</v>
      </c>
      <c r="C48" s="93" t="s">
        <v>772</v>
      </c>
      <c r="D48" s="93" t="s">
        <v>772</v>
      </c>
      <c r="E48" s="93" t="s">
        <v>772</v>
      </c>
      <c r="F48" s="1" t="str">
        <f aca="false">CONCATENATE(B48,C48,D48,E48)</f>
        <v>####</v>
      </c>
      <c r="G48" s="1" t="str">
        <f aca="false">SUBSTITUTE(F48,"#","")</f>
        <v/>
      </c>
    </row>
    <row r="49" customFormat="false" ht="12.75" hidden="false" customHeight="false" outlineLevel="0" collapsed="false">
      <c r="A49" s="93" t="s">
        <v>847</v>
      </c>
      <c r="B49" s="93" t="s">
        <v>848</v>
      </c>
      <c r="C49" s="93" t="s">
        <v>849</v>
      </c>
      <c r="D49" s="93" t="s">
        <v>772</v>
      </c>
      <c r="E49" s="93" t="s">
        <v>772</v>
      </c>
      <c r="F49" s="1" t="str">
        <f aca="false">CONCATENATE(B49,C49,D49,E49)</f>
        <v>Projekty badawcze i celowe w dziedzinie nauk społecznych, humanistycznych i ścisłych##</v>
      </c>
      <c r="G49" s="1" t="str">
        <f aca="false">SUBSTITUTE(F49,"#","")</f>
        <v>Projekty badawcze i celowe w dziedzinie nauk społecznych, humanistycznych i ścisłych</v>
      </c>
    </row>
    <row r="50" customFormat="false" ht="12.75" hidden="false" customHeight="false" outlineLevel="0" collapsed="false">
      <c r="A50" s="93" t="s">
        <v>850</v>
      </c>
      <c r="B50" s="93" t="s">
        <v>772</v>
      </c>
      <c r="C50" s="93" t="s">
        <v>772</v>
      </c>
      <c r="D50" s="93" t="s">
        <v>772</v>
      </c>
      <c r="E50" s="93" t="s">
        <v>772</v>
      </c>
      <c r="F50" s="1" t="str">
        <f aca="false">CONCATENATE(B50,C50,D50,E50)</f>
        <v>####</v>
      </c>
      <c r="G50" s="1" t="str">
        <f aca="false">SUBSTITUTE(F50,"#","")</f>
        <v/>
      </c>
    </row>
    <row r="51" customFormat="false" ht="12.75" hidden="false" customHeight="false" outlineLevel="0" collapsed="false">
      <c r="A51" s="93" t="s">
        <v>851</v>
      </c>
      <c r="B51" s="93" t="s">
        <v>772</v>
      </c>
      <c r="C51" s="93" t="s">
        <v>772</v>
      </c>
      <c r="D51" s="93" t="s">
        <v>772</v>
      </c>
      <c r="E51" s="93" t="s">
        <v>772</v>
      </c>
      <c r="F51" s="1" t="str">
        <f aca="false">CONCATENATE(B51,C51,D51,E51)</f>
        <v>####</v>
      </c>
      <c r="G51" s="1" t="str">
        <f aca="false">SUBSTITUTE(F51,"#","")</f>
        <v/>
      </c>
    </row>
    <row r="52" customFormat="false" ht="12.75" hidden="false" customHeight="false" outlineLevel="0" collapsed="false">
      <c r="A52" s="93" t="s">
        <v>852</v>
      </c>
      <c r="B52" s="93" t="s">
        <v>772</v>
      </c>
      <c r="C52" s="93" t="s">
        <v>772</v>
      </c>
      <c r="D52" s="93" t="s">
        <v>772</v>
      </c>
      <c r="E52" s="93" t="s">
        <v>772</v>
      </c>
      <c r="F52" s="1" t="str">
        <f aca="false">CONCATENATE(B52,C52,D52,E52)</f>
        <v>####</v>
      </c>
      <c r="G52" s="1" t="str">
        <f aca="false">SUBSTITUTE(F52,"#","")</f>
        <v/>
      </c>
    </row>
    <row r="53" customFormat="false" ht="12.75" hidden="false" customHeight="false" outlineLevel="0" collapsed="false">
      <c r="A53" s="93" t="s">
        <v>853</v>
      </c>
      <c r="B53" s="93" t="s">
        <v>772</v>
      </c>
      <c r="C53" s="93" t="s">
        <v>772</v>
      </c>
      <c r="D53" s="93" t="s">
        <v>772</v>
      </c>
      <c r="E53" s="93" t="s">
        <v>772</v>
      </c>
      <c r="F53" s="1" t="str">
        <f aca="false">CONCATENATE(B53,C53,D53,E53)</f>
        <v>####</v>
      </c>
      <c r="G53" s="1" t="str">
        <f aca="false">SUBSTITUTE(F53,"#","")</f>
        <v/>
      </c>
    </row>
    <row r="54" customFormat="false" ht="12.75" hidden="false" customHeight="false" outlineLevel="0" collapsed="false">
      <c r="A54" s="93" t="s">
        <v>854</v>
      </c>
      <c r="B54" s="93" t="s">
        <v>855</v>
      </c>
      <c r="C54" s="93" t="s">
        <v>805</v>
      </c>
      <c r="D54" s="93" t="s">
        <v>772</v>
      </c>
      <c r="E54" s="93" t="s">
        <v>772</v>
      </c>
      <c r="F54" s="1" t="str">
        <f aca="false">CONCATENATE(B54,C54,D54,E54)</f>
        <v>Urzędy naczelnych i centralnych organów administracji rządowej##</v>
      </c>
      <c r="G54" s="1" t="str">
        <f aca="false">SUBSTITUTE(F54,"#","")</f>
        <v>Urzędy naczelnych i centralnych organów administracji rządowej</v>
      </c>
    </row>
    <row r="55" customFormat="false" ht="12.75" hidden="false" customHeight="false" outlineLevel="0" collapsed="false">
      <c r="A55" s="93" t="s">
        <v>856</v>
      </c>
      <c r="B55" s="93" t="s">
        <v>857</v>
      </c>
      <c r="C55" s="93" t="s">
        <v>858</v>
      </c>
      <c r="D55" s="93" t="s">
        <v>772</v>
      </c>
      <c r="E55" s="93" t="s">
        <v>772</v>
      </c>
      <c r="F55" s="1" t="str">
        <f aca="false">CONCATENATE(B55,C55,D55,E55)</f>
        <v>Jednostki terenowe podległe naczelnym i centralnym organom administracji rządowej##</v>
      </c>
      <c r="G55" s="1" t="str">
        <f aca="false">SUBSTITUTE(F55,"#","")</f>
        <v>Jednostki terenowe podległe naczelnym i centralnym organom administracji rządowej</v>
      </c>
    </row>
    <row r="56" customFormat="false" ht="12.75" hidden="false" customHeight="false" outlineLevel="0" collapsed="false">
      <c r="A56" s="93" t="s">
        <v>859</v>
      </c>
      <c r="B56" s="93" t="s">
        <v>860</v>
      </c>
      <c r="C56" s="93" t="s">
        <v>861</v>
      </c>
      <c r="D56" s="93" t="s">
        <v>862</v>
      </c>
      <c r="E56" s="93" t="s">
        <v>772</v>
      </c>
      <c r="F56" s="1" t="str">
        <f aca="false">CONCATENATE(B56,C56,D56,E56)</f>
        <v>Wybory do rad gmin, rad powiatów i sejmików województw, wybory wójtów, burmistrzów i prezydentów miast oraz referenda gminne, powiatowe i wojewódzkie#</v>
      </c>
      <c r="G56" s="1" t="str">
        <f aca="false">SUBSTITUTE(F56,"#","")</f>
        <v>Wybory do rad gmin, rad powiatów i sejmików województw, wybory wójtów, burmistrzów i prezydentów miast oraz referenda gminne, powiatowe i wojewódzkie</v>
      </c>
    </row>
    <row r="57" customFormat="false" ht="12.75" hidden="false" customHeight="false" outlineLevel="0" collapsed="false">
      <c r="A57" s="93" t="s">
        <v>863</v>
      </c>
      <c r="B57" s="93" t="s">
        <v>864</v>
      </c>
      <c r="C57" s="93" t="s">
        <v>865</v>
      </c>
      <c r="D57" s="93" t="s">
        <v>772</v>
      </c>
      <c r="E57" s="93" t="s">
        <v>772</v>
      </c>
      <c r="F57" s="1" t="str">
        <f aca="false">CONCATENATE(B57,C57,D57,E57)</f>
        <v>Placówki i inne jednostki organizacyjne Polskiej Akademii Nauk##</v>
      </c>
      <c r="G57" s="1" t="str">
        <f aca="false">SUBSTITUTE(F57,"#","")</f>
        <v>Placówki i inne jednostki organizacyjne Polskiej Akademii Nauk</v>
      </c>
    </row>
    <row r="58" customFormat="false" ht="12.75" hidden="false" customHeight="false" outlineLevel="0" collapsed="false">
      <c r="A58" s="93" t="s">
        <v>866</v>
      </c>
      <c r="B58" s="93" t="s">
        <v>772</v>
      </c>
      <c r="C58" s="93" t="s">
        <v>772</v>
      </c>
      <c r="D58" s="93" t="s">
        <v>772</v>
      </c>
      <c r="E58" s="93" t="s">
        <v>772</v>
      </c>
      <c r="F58" s="1" t="str">
        <f aca="false">CONCATENATE(B58,C58,D58,E58)</f>
        <v>####</v>
      </c>
      <c r="G58" s="1" t="str">
        <f aca="false">SUBSTITUTE(F58,"#","")</f>
        <v/>
      </c>
    </row>
    <row r="59" customFormat="false" ht="12.75" hidden="false" customHeight="false" outlineLevel="0" collapsed="false">
      <c r="A59" s="93" t="s">
        <v>867</v>
      </c>
      <c r="B59" s="93" t="s">
        <v>772</v>
      </c>
      <c r="C59" s="93" t="s">
        <v>772</v>
      </c>
      <c r="D59" s="93" t="s">
        <v>772</v>
      </c>
      <c r="E59" s="93" t="s">
        <v>772</v>
      </c>
      <c r="F59" s="1" t="str">
        <f aca="false">CONCATENATE(B59,C59,D59,E59)</f>
        <v>####</v>
      </c>
      <c r="G59" s="1" t="str">
        <f aca="false">SUBSTITUTE(F59,"#","")</f>
        <v/>
      </c>
    </row>
    <row r="60" customFormat="false" ht="12.75" hidden="false" customHeight="false" outlineLevel="0" collapsed="false">
      <c r="A60" s="93" t="s">
        <v>868</v>
      </c>
      <c r="B60" s="93" t="s">
        <v>772</v>
      </c>
      <c r="C60" s="93" t="s">
        <v>772</v>
      </c>
      <c r="D60" s="93" t="s">
        <v>772</v>
      </c>
      <c r="E60" s="93" t="s">
        <v>772</v>
      </c>
      <c r="F60" s="1" t="str">
        <f aca="false">CONCATENATE(B60,C60,D60,E60)</f>
        <v>####</v>
      </c>
      <c r="G60" s="1" t="str">
        <f aca="false">SUBSTITUTE(F60,"#","")</f>
        <v/>
      </c>
    </row>
    <row r="61" customFormat="false" ht="12.75" hidden="false" customHeight="false" outlineLevel="0" collapsed="false">
      <c r="A61" s="93" t="s">
        <v>440</v>
      </c>
      <c r="B61" s="93" t="s">
        <v>439</v>
      </c>
      <c r="C61" s="93" t="s">
        <v>869</v>
      </c>
      <c r="D61" s="93" t="s">
        <v>772</v>
      </c>
      <c r="E61" s="93" t="s">
        <v>772</v>
      </c>
      <c r="F61" s="1" t="str">
        <f aca="false">CONCATENATE(B61,C61,D61,E61)</f>
        <v>Urzędy naczelnych organów władzy państwowej, kontroli i ochrony prawa##</v>
      </c>
      <c r="G61" s="1" t="str">
        <f aca="false">SUBSTITUTE(F61,"#","")</f>
        <v>Urzędy naczelnych organów władzy państwowej, kontroli i ochrony prawa</v>
      </c>
    </row>
    <row r="62" customFormat="false" ht="12.75" hidden="false" customHeight="false" outlineLevel="0" collapsed="false">
      <c r="A62" s="93" t="s">
        <v>870</v>
      </c>
      <c r="B62" s="93" t="s">
        <v>860</v>
      </c>
      <c r="C62" s="93" t="s">
        <v>861</v>
      </c>
      <c r="D62" s="93" t="s">
        <v>862</v>
      </c>
      <c r="E62" s="93" t="s">
        <v>772</v>
      </c>
      <c r="F62" s="1" t="str">
        <f aca="false">CONCATENATE(B62,C62,D62,E62)</f>
        <v>Wybory do rad gmin, rad powiatów i sejmików województw, wybory wójtów, burmistrzów i prezydentów miast oraz referenda gminne, powiatowe i wojewódzkie#</v>
      </c>
      <c r="G62" s="1" t="str">
        <f aca="false">SUBSTITUTE(F62,"#","")</f>
        <v>Wybory do rad gmin, rad powiatów i sejmików województw, wybory wójtów, burmistrzów i prezydentów miast oraz referenda gminne, powiatowe i wojewódzkie</v>
      </c>
    </row>
    <row r="63" customFormat="false" ht="12.75" hidden="false" customHeight="false" outlineLevel="0" collapsed="false">
      <c r="A63" s="93" t="s">
        <v>871</v>
      </c>
      <c r="B63" s="93" t="s">
        <v>872</v>
      </c>
      <c r="C63" s="93" t="s">
        <v>873</v>
      </c>
      <c r="D63" s="93" t="s">
        <v>772</v>
      </c>
      <c r="E63" s="93" t="s">
        <v>772</v>
      </c>
      <c r="F63" s="1" t="str">
        <f aca="false">CONCATENATE(B63,C63,D63,E63)</f>
        <v>Jednostki podległe Instytutowi Pamięci Narodowej - Komisji Ścigania Zbrodni przeciwko Narodowi Polskiemu##</v>
      </c>
      <c r="G63" s="1" t="str">
        <f aca="false">SUBSTITUTE(F63,"#","")</f>
        <v>Jednostki podległe Instytutowi Pamięci Narodowej - Komisji Ścigania Zbrodni przeciwko Narodowi Polskiemu</v>
      </c>
    </row>
    <row r="64" customFormat="false" ht="12.75" hidden="false" customHeight="false" outlineLevel="0" collapsed="false">
      <c r="A64" s="93" t="s">
        <v>874</v>
      </c>
      <c r="B64" s="93" t="s">
        <v>772</v>
      </c>
      <c r="C64" s="93" t="s">
        <v>772</v>
      </c>
      <c r="D64" s="93" t="s">
        <v>772</v>
      </c>
      <c r="E64" s="93" t="s">
        <v>772</v>
      </c>
      <c r="F64" s="1" t="str">
        <f aca="false">CONCATENATE(B64,C64,D64,E64)</f>
        <v>####</v>
      </c>
      <c r="G64" s="1" t="str">
        <f aca="false">SUBSTITUTE(F64,"#","")</f>
        <v/>
      </c>
    </row>
    <row r="65" customFormat="false" ht="12.75" hidden="false" customHeight="false" outlineLevel="0" collapsed="false">
      <c r="A65" s="93" t="s">
        <v>875</v>
      </c>
      <c r="B65" s="93" t="s">
        <v>772</v>
      </c>
      <c r="C65" s="93" t="s">
        <v>772</v>
      </c>
      <c r="D65" s="93" t="s">
        <v>772</v>
      </c>
      <c r="E65" s="93" t="s">
        <v>772</v>
      </c>
      <c r="F65" s="1" t="str">
        <f aca="false">CONCATENATE(B65,C65,D65,E65)</f>
        <v>####</v>
      </c>
      <c r="G65" s="1" t="str">
        <f aca="false">SUBSTITUTE(F65,"#","")</f>
        <v/>
      </c>
    </row>
    <row r="66" customFormat="false" ht="12.75" hidden="false" customHeight="false" outlineLevel="0" collapsed="false">
      <c r="A66" s="93" t="s">
        <v>876</v>
      </c>
      <c r="B66" s="93" t="s">
        <v>877</v>
      </c>
      <c r="C66" s="93" t="s">
        <v>878</v>
      </c>
      <c r="D66" s="93" t="s">
        <v>772</v>
      </c>
      <c r="E66" s="93" t="s">
        <v>772</v>
      </c>
      <c r="F66" s="1" t="str">
        <f aca="false">CONCATENATE(B66,C66,D66,E66)</f>
        <v>Dowodzenie i kierowanie Siłami Zbrojnymi Rzeczypospolitej Polskiej##</v>
      </c>
      <c r="G66" s="1" t="str">
        <f aca="false">SUBSTITUTE(F66,"#","")</f>
        <v>Dowodzenie i kierowanie Siłami Zbrojnymi Rzeczypospolitej Polskiej</v>
      </c>
    </row>
    <row r="67" customFormat="false" ht="12.75" hidden="false" customHeight="false" outlineLevel="0" collapsed="false">
      <c r="A67" s="93" t="s">
        <v>879</v>
      </c>
      <c r="B67" s="93" t="s">
        <v>880</v>
      </c>
      <c r="C67" s="93" t="s">
        <v>881</v>
      </c>
      <c r="D67" s="93" t="s">
        <v>772</v>
      </c>
      <c r="E67" s="93" t="s">
        <v>772</v>
      </c>
      <c r="F67" s="1" t="str">
        <f aca="false">CONCATENATE(B67,C67,D67,E67)</f>
        <v>Zadania związane z utrzymaniem mocy rezerwowych ze względu na potrzeby Sił Zbrojnych Rzeczypospolitej Polskiej##</v>
      </c>
      <c r="G67" s="1" t="str">
        <f aca="false">SUBSTITUTE(F67,"#","")</f>
        <v>Zadania związane z utrzymaniem mocy rezerwowych ze względu na potrzeby Sił Zbrojnych Rzeczypospolitej Polskiej</v>
      </c>
    </row>
    <row r="68" customFormat="false" ht="12.75" hidden="false" customHeight="false" outlineLevel="0" collapsed="false">
      <c r="A68" s="93" t="s">
        <v>882</v>
      </c>
      <c r="B68" s="93" t="s">
        <v>772</v>
      </c>
      <c r="C68" s="93" t="s">
        <v>772</v>
      </c>
      <c r="D68" s="93" t="s">
        <v>772</v>
      </c>
      <c r="E68" s="93" t="s">
        <v>772</v>
      </c>
      <c r="F68" s="1" t="str">
        <f aca="false">CONCATENATE(B68,C68,D68,E68)</f>
        <v>####</v>
      </c>
      <c r="G68" s="1" t="str">
        <f aca="false">SUBSTITUTE(F68,"#","")</f>
        <v/>
      </c>
    </row>
    <row r="69" customFormat="false" ht="12.75" hidden="false" customHeight="false" outlineLevel="0" collapsed="false">
      <c r="A69" s="93" t="s">
        <v>883</v>
      </c>
      <c r="B69" s="93" t="s">
        <v>772</v>
      </c>
      <c r="C69" s="93" t="s">
        <v>772</v>
      </c>
      <c r="D69" s="93" t="s">
        <v>772</v>
      </c>
      <c r="E69" s="93" t="s">
        <v>772</v>
      </c>
      <c r="F69" s="1" t="str">
        <f aca="false">CONCATENATE(B69,C69,D69,E69)</f>
        <v>####</v>
      </c>
      <c r="G69" s="1" t="str">
        <f aca="false">SUBSTITUTE(F69,"#","")</f>
        <v/>
      </c>
    </row>
    <row r="70" customFormat="false" ht="12.75" hidden="false" customHeight="false" outlineLevel="0" collapsed="false">
      <c r="A70" s="93" t="s">
        <v>884</v>
      </c>
      <c r="B70" s="93" t="s">
        <v>885</v>
      </c>
      <c r="C70" s="93" t="s">
        <v>886</v>
      </c>
      <c r="D70" s="93" t="s">
        <v>772</v>
      </c>
      <c r="E70" s="93" t="s">
        <v>772</v>
      </c>
      <c r="F70" s="1" t="str">
        <f aca="false">CONCATENATE(B70,C70,D70,E70)</f>
        <v>Uposażenia prokuratorów w stanie spoczynku oraz uposażenia rodzinne##</v>
      </c>
      <c r="G70" s="1" t="str">
        <f aca="false">SUBSTITUTE(F70,"#","")</f>
        <v>Uposażenia prokuratorów w stanie spoczynku oraz uposażenia rodzinne</v>
      </c>
    </row>
    <row r="71" customFormat="false" ht="12.75" hidden="false" customHeight="false" outlineLevel="0" collapsed="false">
      <c r="A71" s="93" t="s">
        <v>887</v>
      </c>
      <c r="B71" s="93" t="s">
        <v>888</v>
      </c>
      <c r="C71" s="93" t="s">
        <v>889</v>
      </c>
      <c r="D71" s="93" t="s">
        <v>772</v>
      </c>
      <c r="E71" s="93" t="s">
        <v>772</v>
      </c>
      <c r="F71" s="1" t="str">
        <f aca="false">CONCATENATE(B71,C71,D71,E71)</f>
        <v>Uposażenia sędziów w stanie spoczynku oraz uposażenia rodzinne##</v>
      </c>
      <c r="G71" s="1" t="str">
        <f aca="false">SUBSTITUTE(F71,"#","")</f>
        <v>Uposażenia sędziów w stanie spoczynku oraz uposażenia rodzinne</v>
      </c>
    </row>
    <row r="72" customFormat="false" ht="12.75" hidden="false" customHeight="false" outlineLevel="0" collapsed="false">
      <c r="A72" s="93" t="s">
        <v>890</v>
      </c>
      <c r="B72" s="93" t="s">
        <v>891</v>
      </c>
      <c r="C72" s="93" t="s">
        <v>892</v>
      </c>
      <c r="D72" s="93" t="s">
        <v>893</v>
      </c>
      <c r="E72" s="93" t="s">
        <v>772</v>
      </c>
      <c r="F72" s="1" t="str">
        <f aca="false">CONCATENATE(B72,C72,D72,E72)</f>
        <v>Świadczenia finansowane z budżzetu państwa zlecone do wypłaty Zakładowi Ubezpieczeń Społecznych i Kasie Rolniczego Ubezpieczenia Społecznego#</v>
      </c>
      <c r="G72" s="1" t="str">
        <f aca="false">SUBSTITUTE(F72,"#","")</f>
        <v>Świadczenia finansowane z budżzetu państwa zlecone do wypłaty Zakładowi Ubezpieczeń Społecznych i Kasie Rolniczego Ubezpieczenia Społecznego</v>
      </c>
    </row>
    <row r="73" customFormat="false" ht="12.75" hidden="false" customHeight="false" outlineLevel="0" collapsed="false">
      <c r="A73" s="93" t="s">
        <v>894</v>
      </c>
      <c r="B73" s="93" t="s">
        <v>772</v>
      </c>
      <c r="C73" s="93" t="s">
        <v>772</v>
      </c>
      <c r="D73" s="93" t="s">
        <v>772</v>
      </c>
      <c r="E73" s="93" t="s">
        <v>772</v>
      </c>
      <c r="F73" s="1" t="str">
        <f aca="false">CONCATENATE(B73,C73,D73,E73)</f>
        <v>####</v>
      </c>
      <c r="G73" s="1" t="str">
        <f aca="false">SUBSTITUTE(F73,"#","")</f>
        <v/>
      </c>
    </row>
    <row r="74" customFormat="false" ht="12.75" hidden="false" customHeight="false" outlineLevel="0" collapsed="false">
      <c r="A74" s="93" t="s">
        <v>895</v>
      </c>
      <c r="B74" s="93" t="s">
        <v>772</v>
      </c>
      <c r="C74" s="93" t="s">
        <v>772</v>
      </c>
      <c r="D74" s="93" t="s">
        <v>772</v>
      </c>
      <c r="E74" s="93" t="s">
        <v>772</v>
      </c>
      <c r="F74" s="1" t="str">
        <f aca="false">CONCATENATE(B74,C74,D74,E74)</f>
        <v>####</v>
      </c>
      <c r="G74" s="1" t="str">
        <f aca="false">SUBSTITUTE(F74,"#","")</f>
        <v/>
      </c>
    </row>
    <row r="75" customFormat="false" ht="12.75" hidden="false" customHeight="false" outlineLevel="0" collapsed="false">
      <c r="A75" s="93" t="s">
        <v>896</v>
      </c>
      <c r="B75" s="93" t="s">
        <v>772</v>
      </c>
      <c r="C75" s="93" t="s">
        <v>772</v>
      </c>
      <c r="D75" s="93" t="s">
        <v>772</v>
      </c>
      <c r="E75" s="93" t="s">
        <v>772</v>
      </c>
      <c r="F75" s="1" t="str">
        <f aca="false">CONCATENATE(B75,C75,D75,E75)</f>
        <v>####</v>
      </c>
      <c r="G75" s="1" t="str">
        <f aca="false">SUBSTITUTE(F75,"#","")</f>
        <v/>
      </c>
    </row>
    <row r="76" customFormat="false" ht="12.75" hidden="false" customHeight="false" outlineLevel="0" collapsed="false">
      <c r="A76" s="93" t="s">
        <v>897</v>
      </c>
      <c r="B76" s="93" t="s">
        <v>772</v>
      </c>
      <c r="C76" s="93" t="s">
        <v>772</v>
      </c>
      <c r="D76" s="93" t="s">
        <v>772</v>
      </c>
      <c r="E76" s="93" t="s">
        <v>772</v>
      </c>
    </row>
    <row r="77" customFormat="false" ht="12.75" hidden="false" customHeight="false" outlineLevel="0" collapsed="false">
      <c r="A77" s="93" t="s">
        <v>898</v>
      </c>
      <c r="B77" s="93" t="s">
        <v>772</v>
      </c>
      <c r="C77" s="93" t="s">
        <v>772</v>
      </c>
      <c r="D77" s="93" t="s">
        <v>772</v>
      </c>
      <c r="E77" s="93" t="s">
        <v>772</v>
      </c>
    </row>
    <row r="78" customFormat="false" ht="12.75" hidden="false" customHeight="false" outlineLevel="0" collapsed="false">
      <c r="A78" s="93" t="s">
        <v>899</v>
      </c>
      <c r="B78" s="93" t="s">
        <v>900</v>
      </c>
      <c r="C78" s="93" t="s">
        <v>901</v>
      </c>
      <c r="D78" s="93" t="s">
        <v>772</v>
      </c>
      <c r="E78" s="93" t="s">
        <v>772</v>
      </c>
    </row>
    <row r="79" customFormat="false" ht="12.75" hidden="false" customHeight="false" outlineLevel="0" collapsed="false">
      <c r="A79" s="93" t="s">
        <v>902</v>
      </c>
      <c r="B79" s="93" t="s">
        <v>772</v>
      </c>
      <c r="C79" s="93" t="s">
        <v>772</v>
      </c>
      <c r="D79" s="93" t="s">
        <v>772</v>
      </c>
      <c r="E79" s="93" t="s">
        <v>772</v>
      </c>
    </row>
    <row r="80" customFormat="false" ht="12.75" hidden="false" customHeight="false" outlineLevel="0" collapsed="false">
      <c r="A80" s="93" t="s">
        <v>903</v>
      </c>
      <c r="B80" s="93" t="s">
        <v>772</v>
      </c>
      <c r="C80" s="93" t="s">
        <v>772</v>
      </c>
      <c r="D80" s="93" t="s">
        <v>772</v>
      </c>
      <c r="E80" s="93" t="s">
        <v>772</v>
      </c>
    </row>
    <row r="81" customFormat="false" ht="12.75" hidden="false" customHeight="false" outlineLevel="0" collapsed="false">
      <c r="A81" s="93" t="s">
        <v>904</v>
      </c>
      <c r="B81" s="93" t="s">
        <v>905</v>
      </c>
      <c r="C81" s="93" t="s">
        <v>906</v>
      </c>
      <c r="D81" s="93" t="s">
        <v>907</v>
      </c>
      <c r="E81" s="93" t="s">
        <v>772</v>
      </c>
    </row>
    <row r="82" customFormat="false" ht="12.75" hidden="false" customHeight="false" outlineLevel="0" collapsed="false">
      <c r="A82" s="93" t="s">
        <v>908</v>
      </c>
      <c r="B82" s="93" t="s">
        <v>909</v>
      </c>
      <c r="C82" s="93" t="s">
        <v>910</v>
      </c>
      <c r="D82" s="93" t="s">
        <v>772</v>
      </c>
      <c r="E82" s="93" t="s">
        <v>772</v>
      </c>
    </row>
    <row r="83" customFormat="false" ht="12.75" hidden="false" customHeight="false" outlineLevel="0" collapsed="false">
      <c r="A83" s="94" t="s">
        <v>911</v>
      </c>
      <c r="B83" s="94" t="s">
        <v>912</v>
      </c>
      <c r="C83" s="94" t="s">
        <v>913</v>
      </c>
      <c r="D83" s="94" t="s">
        <v>914</v>
      </c>
      <c r="E83" s="94" t="s">
        <v>772</v>
      </c>
    </row>
    <row r="84" customFormat="false" ht="12.75" hidden="false" customHeight="false" outlineLevel="0" collapsed="false">
      <c r="A84" s="94" t="s">
        <v>915</v>
      </c>
      <c r="B84" s="94" t="s">
        <v>916</v>
      </c>
      <c r="C84" s="94" t="s">
        <v>917</v>
      </c>
      <c r="D84" s="94" t="s">
        <v>772</v>
      </c>
      <c r="E84" s="94" t="s">
        <v>772</v>
      </c>
    </row>
    <row r="85" customFormat="false" ht="12.75" hidden="false" customHeight="false" outlineLevel="0" collapsed="false">
      <c r="A85" s="94" t="s">
        <v>918</v>
      </c>
      <c r="B85" s="94" t="s">
        <v>919</v>
      </c>
      <c r="C85" s="94" t="s">
        <v>786</v>
      </c>
      <c r="D85" s="94" t="s">
        <v>772</v>
      </c>
      <c r="E85" s="94" t="s">
        <v>772</v>
      </c>
    </row>
    <row r="86" customFormat="false" ht="12.75" hidden="false" customHeight="false" outlineLevel="0" collapsed="false">
      <c r="A86" s="94" t="s">
        <v>461</v>
      </c>
      <c r="B86" s="94" t="s">
        <v>462</v>
      </c>
      <c r="C86" s="94" t="s">
        <v>920</v>
      </c>
      <c r="D86" s="94" t="s">
        <v>921</v>
      </c>
      <c r="E86" s="94" t="s">
        <v>772</v>
      </c>
    </row>
    <row r="87" customFormat="false" ht="12.75" hidden="false" customHeight="false" outlineLevel="0" collapsed="false">
      <c r="A87" s="94" t="s">
        <v>473</v>
      </c>
      <c r="B87" s="94" t="s">
        <v>474</v>
      </c>
      <c r="C87" s="94" t="s">
        <v>922</v>
      </c>
      <c r="D87" s="94" t="s">
        <v>923</v>
      </c>
      <c r="E87" s="94" t="s">
        <v>772</v>
      </c>
    </row>
    <row r="88" customFormat="false" ht="12.75" hidden="false" customHeight="false" outlineLevel="0" collapsed="false">
      <c r="A88" s="94" t="s">
        <v>481</v>
      </c>
      <c r="B88" s="94" t="s">
        <v>482</v>
      </c>
      <c r="C88" s="94" t="s">
        <v>924</v>
      </c>
      <c r="D88" s="94" t="s">
        <v>772</v>
      </c>
      <c r="E88" s="94" t="s">
        <v>772</v>
      </c>
    </row>
    <row r="89" customFormat="false" ht="12.75" hidden="false" customHeight="false" outlineLevel="0" collapsed="false">
      <c r="A89" s="94" t="s">
        <v>496</v>
      </c>
      <c r="B89" s="94" t="s">
        <v>497</v>
      </c>
      <c r="C89" s="94" t="s">
        <v>925</v>
      </c>
      <c r="D89" s="94" t="s">
        <v>772</v>
      </c>
      <c r="E89" s="94" t="s">
        <v>772</v>
      </c>
    </row>
    <row r="90" customFormat="false" ht="12.75" hidden="false" customHeight="false" outlineLevel="0" collapsed="false">
      <c r="A90" s="94" t="s">
        <v>926</v>
      </c>
      <c r="B90" s="94" t="s">
        <v>927</v>
      </c>
      <c r="C90" s="94" t="s">
        <v>928</v>
      </c>
      <c r="D90" s="94" t="s">
        <v>772</v>
      </c>
      <c r="E90" s="94" t="s">
        <v>772</v>
      </c>
    </row>
    <row r="91" customFormat="false" ht="12.75" hidden="false" customHeight="false" outlineLevel="0" collapsed="false">
      <c r="A91" s="94" t="s">
        <v>498</v>
      </c>
      <c r="B91" s="94" t="s">
        <v>499</v>
      </c>
      <c r="C91" s="94" t="s">
        <v>786</v>
      </c>
      <c r="D91" s="94" t="s">
        <v>772</v>
      </c>
      <c r="E91" s="94" t="s">
        <v>772</v>
      </c>
    </row>
    <row r="92" customFormat="false" ht="12.75" hidden="false" customHeight="false" outlineLevel="0" collapsed="false">
      <c r="A92" s="94" t="s">
        <v>929</v>
      </c>
      <c r="B92" s="94" t="s">
        <v>930</v>
      </c>
      <c r="C92" s="94" t="s">
        <v>931</v>
      </c>
      <c r="D92" s="94" t="s">
        <v>772</v>
      </c>
      <c r="E92" s="94" t="s">
        <v>772</v>
      </c>
    </row>
    <row r="93" customFormat="false" ht="12.75" hidden="false" customHeight="false" outlineLevel="0" collapsed="false">
      <c r="A93" s="94" t="s">
        <v>932</v>
      </c>
      <c r="B93" s="94" t="s">
        <v>933</v>
      </c>
      <c r="C93" s="94" t="s">
        <v>934</v>
      </c>
      <c r="D93" s="94" t="s">
        <v>935</v>
      </c>
      <c r="E93" s="94" t="s">
        <v>936</v>
      </c>
    </row>
    <row r="94" customFormat="false" ht="12.75" hidden="false" customHeight="false" outlineLevel="0" collapsed="false">
      <c r="A94" s="94" t="s">
        <v>937</v>
      </c>
      <c r="B94" s="94" t="s">
        <v>938</v>
      </c>
      <c r="C94" s="94" t="s">
        <v>939</v>
      </c>
      <c r="D94" s="94" t="s">
        <v>940</v>
      </c>
      <c r="E94" s="94" t="s">
        <v>772</v>
      </c>
    </row>
    <row r="95" customFormat="false" ht="12.75" hidden="false" customHeight="false" outlineLevel="0" collapsed="false">
      <c r="A95" s="94" t="s">
        <v>941</v>
      </c>
      <c r="B95" s="94" t="s">
        <v>942</v>
      </c>
      <c r="C95" s="94" t="s">
        <v>943</v>
      </c>
      <c r="D95" s="94" t="s">
        <v>944</v>
      </c>
      <c r="E95" s="94" t="s">
        <v>945</v>
      </c>
    </row>
    <row r="96" customFormat="false" ht="12.75" hidden="false" customHeight="false" outlineLevel="0" collapsed="false">
      <c r="A96" s="94" t="s">
        <v>946</v>
      </c>
      <c r="B96" s="94" t="s">
        <v>947</v>
      </c>
      <c r="C96" s="94" t="s">
        <v>948</v>
      </c>
      <c r="D96" s="94" t="s">
        <v>772</v>
      </c>
      <c r="E96" s="94" t="s">
        <v>772</v>
      </c>
    </row>
    <row r="97" customFormat="false" ht="12.75" hidden="false" customHeight="false" outlineLevel="0" collapsed="false">
      <c r="A97" s="94" t="s">
        <v>949</v>
      </c>
      <c r="B97" s="94" t="s">
        <v>950</v>
      </c>
      <c r="C97" s="94" t="s">
        <v>951</v>
      </c>
      <c r="D97" s="94" t="s">
        <v>772</v>
      </c>
      <c r="E97" s="94" t="s">
        <v>772</v>
      </c>
    </row>
    <row r="98" customFormat="false" ht="12.75" hidden="false" customHeight="false" outlineLevel="0" collapsed="false">
      <c r="A98" s="94" t="s">
        <v>952</v>
      </c>
      <c r="B98" s="94" t="s">
        <v>953</v>
      </c>
      <c r="C98" s="94" t="s">
        <v>954</v>
      </c>
      <c r="D98" s="94" t="s">
        <v>772</v>
      </c>
      <c r="E98" s="94" t="s">
        <v>772</v>
      </c>
    </row>
    <row r="99" customFormat="false" ht="12.75" hidden="false" customHeight="false" outlineLevel="0" collapsed="false">
      <c r="A99" s="94" t="s">
        <v>955</v>
      </c>
      <c r="B99" s="94" t="s">
        <v>956</v>
      </c>
      <c r="C99" s="94" t="s">
        <v>957</v>
      </c>
      <c r="D99" s="94" t="s">
        <v>772</v>
      </c>
      <c r="E99" s="94" t="s">
        <v>772</v>
      </c>
    </row>
    <row r="100" customFormat="false" ht="12.75" hidden="false" customHeight="false" outlineLevel="0" collapsed="false">
      <c r="A100" s="94" t="s">
        <v>958</v>
      </c>
      <c r="B100" s="94" t="s">
        <v>772</v>
      </c>
      <c r="C100" s="94" t="s">
        <v>772</v>
      </c>
      <c r="D100" s="94" t="s">
        <v>772</v>
      </c>
      <c r="E100" s="94" t="s">
        <v>772</v>
      </c>
    </row>
    <row r="101" customFormat="false" ht="12.75" hidden="false" customHeight="false" outlineLevel="0" collapsed="false">
      <c r="A101" s="94" t="s">
        <v>959</v>
      </c>
      <c r="B101" s="94" t="s">
        <v>960</v>
      </c>
      <c r="C101" s="94" t="s">
        <v>961</v>
      </c>
      <c r="D101" s="94" t="s">
        <v>772</v>
      </c>
      <c r="E101" s="94" t="s">
        <v>772</v>
      </c>
    </row>
    <row r="102" customFormat="false" ht="12.75" hidden="false" customHeight="false" outlineLevel="0" collapsed="false">
      <c r="A102" s="94" t="s">
        <v>962</v>
      </c>
      <c r="B102" s="94" t="s">
        <v>963</v>
      </c>
      <c r="C102" s="94" t="s">
        <v>964</v>
      </c>
      <c r="D102" s="94" t="s">
        <v>772</v>
      </c>
      <c r="E102" s="94" t="s">
        <v>772</v>
      </c>
    </row>
    <row r="103" customFormat="false" ht="12.75" hidden="false" customHeight="false" outlineLevel="0" collapsed="false">
      <c r="A103" s="94" t="s">
        <v>965</v>
      </c>
      <c r="B103" s="94" t="s">
        <v>966</v>
      </c>
      <c r="C103" s="94" t="s">
        <v>772</v>
      </c>
      <c r="D103" s="94" t="s">
        <v>772</v>
      </c>
      <c r="E103" s="94" t="s">
        <v>772</v>
      </c>
    </row>
    <row r="104" customFormat="false" ht="12.75" hidden="false" customHeight="false" outlineLevel="0" collapsed="false">
      <c r="A104" s="94" t="s">
        <v>967</v>
      </c>
      <c r="B104" s="94" t="s">
        <v>968</v>
      </c>
      <c r="C104" s="94" t="s">
        <v>969</v>
      </c>
      <c r="D104" s="94" t="s">
        <v>772</v>
      </c>
      <c r="E104" s="94" t="s">
        <v>772</v>
      </c>
    </row>
    <row r="105" customFormat="false" ht="12.75" hidden="false" customHeight="false" outlineLevel="0" collapsed="false">
      <c r="A105" s="94" t="s">
        <v>970</v>
      </c>
      <c r="B105" s="94" t="s">
        <v>971</v>
      </c>
      <c r="C105" s="94" t="s">
        <v>772</v>
      </c>
      <c r="D105" s="94" t="s">
        <v>772</v>
      </c>
      <c r="E105" s="94" t="s">
        <v>772</v>
      </c>
    </row>
    <row r="106" customFormat="false" ht="12.75" hidden="false" customHeight="false" outlineLevel="0" collapsed="false">
      <c r="A106" s="94" t="s">
        <v>504</v>
      </c>
      <c r="B106" s="94" t="s">
        <v>505</v>
      </c>
      <c r="C106" s="94" t="s">
        <v>972</v>
      </c>
      <c r="D106" s="94" t="s">
        <v>772</v>
      </c>
      <c r="E106" s="94" t="s">
        <v>772</v>
      </c>
    </row>
    <row r="107" customFormat="false" ht="12.75" hidden="false" customHeight="false" outlineLevel="0" collapsed="false">
      <c r="A107" s="94" t="s">
        <v>973</v>
      </c>
      <c r="B107" s="94" t="s">
        <v>974</v>
      </c>
      <c r="C107" s="94" t="s">
        <v>975</v>
      </c>
      <c r="D107" s="94" t="s">
        <v>772</v>
      </c>
      <c r="E107" s="94" t="s">
        <v>772</v>
      </c>
    </row>
    <row r="108" customFormat="false" ht="12.75" hidden="false" customHeight="false" outlineLevel="0" collapsed="false">
      <c r="A108" s="94" t="s">
        <v>976</v>
      </c>
      <c r="B108" s="94" t="s">
        <v>977</v>
      </c>
      <c r="C108" s="94" t="s">
        <v>978</v>
      </c>
      <c r="D108" s="94" t="s">
        <v>979</v>
      </c>
      <c r="E108" s="94" t="s">
        <v>980</v>
      </c>
    </row>
    <row r="109" customFormat="false" ht="12.75" hidden="false" customHeight="false" outlineLevel="0" collapsed="false">
      <c r="A109" s="94" t="s">
        <v>981</v>
      </c>
      <c r="B109" s="94" t="s">
        <v>982</v>
      </c>
      <c r="C109" s="94" t="s">
        <v>983</v>
      </c>
      <c r="D109" s="94" t="s">
        <v>772</v>
      </c>
      <c r="E109" s="94" t="s">
        <v>772</v>
      </c>
    </row>
    <row r="110" customFormat="false" ht="12.75" hidden="false" customHeight="false" outlineLevel="0" collapsed="false">
      <c r="A110" s="94" t="s">
        <v>984</v>
      </c>
      <c r="B110" s="94" t="s">
        <v>985</v>
      </c>
      <c r="C110" s="94" t="s">
        <v>986</v>
      </c>
      <c r="D110" s="94" t="s">
        <v>772</v>
      </c>
      <c r="E110" s="94" t="s">
        <v>772</v>
      </c>
    </row>
    <row r="111" customFormat="false" ht="12.75" hidden="false" customHeight="false" outlineLevel="0" collapsed="false">
      <c r="A111" s="94" t="s">
        <v>987</v>
      </c>
      <c r="B111" s="94" t="s">
        <v>988</v>
      </c>
      <c r="C111" s="94" t="s">
        <v>989</v>
      </c>
      <c r="D111" s="94" t="s">
        <v>772</v>
      </c>
      <c r="E111" s="94" t="s">
        <v>772</v>
      </c>
    </row>
    <row r="112" customFormat="false" ht="12.75" hidden="false" customHeight="false" outlineLevel="0" collapsed="false">
      <c r="A112" s="94" t="s">
        <v>990</v>
      </c>
      <c r="B112" s="94" t="s">
        <v>991</v>
      </c>
      <c r="C112" s="94" t="s">
        <v>992</v>
      </c>
      <c r="D112" s="94" t="s">
        <v>772</v>
      </c>
      <c r="E112" s="94" t="s">
        <v>772</v>
      </c>
    </row>
    <row r="113" customFormat="false" ht="12.75" hidden="false" customHeight="false" outlineLevel="0" collapsed="false">
      <c r="A113" s="94" t="s">
        <v>993</v>
      </c>
      <c r="B113" s="94" t="s">
        <v>994</v>
      </c>
      <c r="C113" s="94" t="s">
        <v>995</v>
      </c>
      <c r="D113" s="94" t="s">
        <v>772</v>
      </c>
      <c r="E113" s="94" t="s">
        <v>772</v>
      </c>
    </row>
    <row r="114" customFormat="false" ht="12.75" hidden="false" customHeight="false" outlineLevel="0" collapsed="false">
      <c r="A114" s="94" t="s">
        <v>996</v>
      </c>
      <c r="B114" s="94" t="s">
        <v>772</v>
      </c>
      <c r="C114" s="94" t="s">
        <v>772</v>
      </c>
      <c r="D114" s="94" t="s">
        <v>772</v>
      </c>
      <c r="E114" s="94" t="s">
        <v>772</v>
      </c>
    </row>
    <row r="115" customFormat="false" ht="12.75" hidden="false" customHeight="false" outlineLevel="0" collapsed="false">
      <c r="A115" s="94" t="s">
        <v>997</v>
      </c>
      <c r="B115" s="94" t="s">
        <v>772</v>
      </c>
      <c r="C115" s="94" t="s">
        <v>772</v>
      </c>
      <c r="D115" s="94" t="s">
        <v>772</v>
      </c>
      <c r="E115" s="94" t="s">
        <v>772</v>
      </c>
    </row>
    <row r="116" customFormat="false" ht="12.75" hidden="false" customHeight="false" outlineLevel="0" collapsed="false">
      <c r="A116" s="94" t="s">
        <v>998</v>
      </c>
      <c r="B116" s="94" t="s">
        <v>772</v>
      </c>
      <c r="C116" s="94" t="s">
        <v>772</v>
      </c>
      <c r="D116" s="94" t="s">
        <v>772</v>
      </c>
      <c r="E116" s="94" t="s">
        <v>772</v>
      </c>
    </row>
    <row r="117" customFormat="false" ht="12.75" hidden="false" customHeight="false" outlineLevel="0" collapsed="false">
      <c r="A117" s="94" t="s">
        <v>999</v>
      </c>
      <c r="B117" s="94" t="s">
        <v>772</v>
      </c>
      <c r="C117" s="94" t="s">
        <v>772</v>
      </c>
      <c r="D117" s="94" t="s">
        <v>772</v>
      </c>
      <c r="E117" s="94" t="s">
        <v>772</v>
      </c>
    </row>
    <row r="118" customFormat="false" ht="12.75" hidden="false" customHeight="false" outlineLevel="0" collapsed="false">
      <c r="A118" s="94" t="s">
        <v>1000</v>
      </c>
      <c r="B118" s="94" t="s">
        <v>1001</v>
      </c>
      <c r="C118" s="94" t="s">
        <v>1002</v>
      </c>
      <c r="D118" s="94" t="s">
        <v>772</v>
      </c>
      <c r="E118" s="94" t="s">
        <v>772</v>
      </c>
    </row>
    <row r="119" customFormat="false" ht="12.75" hidden="false" customHeight="false" outlineLevel="0" collapsed="false">
      <c r="A119" s="94" t="s">
        <v>1003</v>
      </c>
      <c r="B119" s="94" t="s">
        <v>1004</v>
      </c>
      <c r="C119" s="94" t="s">
        <v>1005</v>
      </c>
      <c r="D119" s="94" t="s">
        <v>1006</v>
      </c>
      <c r="E119" s="94" t="s">
        <v>772</v>
      </c>
    </row>
    <row r="120" customFormat="false" ht="12.75" hidden="false" customHeight="false" outlineLevel="0" collapsed="false">
      <c r="A120" s="94" t="s">
        <v>534</v>
      </c>
      <c r="B120" s="94" t="s">
        <v>535</v>
      </c>
      <c r="C120" s="94" t="s">
        <v>1007</v>
      </c>
      <c r="D120" s="94" t="s">
        <v>772</v>
      </c>
      <c r="E120" s="94" t="s">
        <v>772</v>
      </c>
    </row>
    <row r="121" customFormat="false" ht="12.75" hidden="false" customHeight="false" outlineLevel="0" collapsed="false">
      <c r="A121" s="94" t="s">
        <v>1008</v>
      </c>
      <c r="B121" s="94" t="s">
        <v>772</v>
      </c>
      <c r="C121" s="94" t="s">
        <v>772</v>
      </c>
      <c r="D121" s="94" t="s">
        <v>772</v>
      </c>
      <c r="E121" s="94" t="s">
        <v>772</v>
      </c>
    </row>
    <row r="122" customFormat="false" ht="12.75" hidden="false" customHeight="false" outlineLevel="0" collapsed="false">
      <c r="A122" s="94" t="s">
        <v>1009</v>
      </c>
      <c r="B122" s="94" t="s">
        <v>772</v>
      </c>
      <c r="C122" s="94" t="s">
        <v>772</v>
      </c>
      <c r="D122" s="94" t="s">
        <v>772</v>
      </c>
      <c r="E122" s="94" t="s">
        <v>772</v>
      </c>
    </row>
    <row r="123" customFormat="false" ht="12.75" hidden="false" customHeight="false" outlineLevel="0" collapsed="false">
      <c r="A123" s="94" t="s">
        <v>552</v>
      </c>
      <c r="B123" s="94" t="s">
        <v>1010</v>
      </c>
      <c r="C123" s="94" t="s">
        <v>1011</v>
      </c>
      <c r="D123" s="94" t="s">
        <v>1012</v>
      </c>
      <c r="E123" s="94" t="s">
        <v>772</v>
      </c>
    </row>
    <row r="124" customFormat="false" ht="12.75" hidden="false" customHeight="false" outlineLevel="0" collapsed="false">
      <c r="A124" s="94" t="s">
        <v>554</v>
      </c>
      <c r="B124" s="94" t="s">
        <v>555</v>
      </c>
      <c r="C124" s="94" t="s">
        <v>1013</v>
      </c>
      <c r="D124" s="94" t="s">
        <v>1014</v>
      </c>
      <c r="E124" s="94" t="s">
        <v>772</v>
      </c>
    </row>
    <row r="125" customFormat="false" ht="12.75" hidden="false" customHeight="false" outlineLevel="0" collapsed="false">
      <c r="A125" s="94" t="s">
        <v>556</v>
      </c>
      <c r="B125" s="94" t="s">
        <v>557</v>
      </c>
      <c r="C125" s="94" t="s">
        <v>1015</v>
      </c>
      <c r="D125" s="94" t="s">
        <v>772</v>
      </c>
      <c r="E125" s="94" t="s">
        <v>772</v>
      </c>
    </row>
    <row r="126" customFormat="false" ht="12.75" hidden="false" customHeight="false" outlineLevel="0" collapsed="false">
      <c r="A126" s="94" t="s">
        <v>1016</v>
      </c>
      <c r="B126" s="94" t="s">
        <v>1017</v>
      </c>
      <c r="C126" s="94" t="s">
        <v>1018</v>
      </c>
      <c r="D126" s="94" t="s">
        <v>772</v>
      </c>
      <c r="E126" s="94" t="s">
        <v>772</v>
      </c>
    </row>
    <row r="127" customFormat="false" ht="12.75" hidden="false" customHeight="false" outlineLevel="0" collapsed="false">
      <c r="A127" s="94" t="s">
        <v>1019</v>
      </c>
      <c r="B127" s="94" t="s">
        <v>772</v>
      </c>
      <c r="C127" s="94" t="s">
        <v>772</v>
      </c>
      <c r="D127" s="94" t="s">
        <v>772</v>
      </c>
      <c r="E127" s="94" t="s">
        <v>772</v>
      </c>
    </row>
    <row r="128" customFormat="false" ht="12.75" hidden="false" customHeight="false" outlineLevel="0" collapsed="false">
      <c r="A128" s="94" t="s">
        <v>1020</v>
      </c>
      <c r="B128" s="94" t="s">
        <v>772</v>
      </c>
      <c r="C128" s="94" t="s">
        <v>772</v>
      </c>
      <c r="D128" s="94" t="s">
        <v>772</v>
      </c>
      <c r="E128" s="94" t="s">
        <v>772</v>
      </c>
    </row>
    <row r="129" customFormat="false" ht="12.75" hidden="false" customHeight="false" outlineLevel="0" collapsed="false">
      <c r="A129" s="94" t="s">
        <v>1021</v>
      </c>
      <c r="B129" s="94" t="s">
        <v>1022</v>
      </c>
      <c r="C129" s="94" t="s">
        <v>1023</v>
      </c>
      <c r="D129" s="94" t="s">
        <v>772</v>
      </c>
      <c r="E129" s="94" t="s">
        <v>772</v>
      </c>
    </row>
    <row r="130" customFormat="false" ht="12.75" hidden="false" customHeight="false" outlineLevel="0" collapsed="false">
      <c r="A130" s="94" t="s">
        <v>1024</v>
      </c>
      <c r="B130" s="94" t="s">
        <v>772</v>
      </c>
      <c r="C130" s="94" t="s">
        <v>772</v>
      </c>
      <c r="D130" s="94" t="s">
        <v>772</v>
      </c>
      <c r="E130" s="94" t="s">
        <v>772</v>
      </c>
    </row>
    <row r="131" customFormat="false" ht="12.75" hidden="false" customHeight="false" outlineLevel="0" collapsed="false">
      <c r="A131" s="94" t="s">
        <v>1025</v>
      </c>
      <c r="B131" s="94" t="s">
        <v>772</v>
      </c>
      <c r="C131" s="94" t="s">
        <v>772</v>
      </c>
      <c r="D131" s="94" t="s">
        <v>772</v>
      </c>
      <c r="E131" s="94" t="s">
        <v>772</v>
      </c>
    </row>
    <row r="132" customFormat="false" ht="12.75" hidden="false" customHeight="false" outlineLevel="0" collapsed="false">
      <c r="A132" s="94" t="s">
        <v>1026</v>
      </c>
      <c r="B132" s="94" t="s">
        <v>1027</v>
      </c>
      <c r="C132" s="94" t="s">
        <v>1028</v>
      </c>
      <c r="D132" s="94" t="s">
        <v>772</v>
      </c>
      <c r="E132" s="94" t="s">
        <v>772</v>
      </c>
    </row>
    <row r="133" customFormat="false" ht="12.75" hidden="false" customHeight="false" outlineLevel="0" collapsed="false">
      <c r="A133" s="94" t="s">
        <v>1029</v>
      </c>
      <c r="B133" s="94" t="s">
        <v>1030</v>
      </c>
      <c r="C133" s="94" t="s">
        <v>1031</v>
      </c>
      <c r="D133" s="94" t="s">
        <v>772</v>
      </c>
      <c r="E133" s="94" t="s">
        <v>772</v>
      </c>
    </row>
    <row r="134" customFormat="false" ht="12.75" hidden="false" customHeight="false" outlineLevel="0" collapsed="false">
      <c r="A134" s="94" t="s">
        <v>1032</v>
      </c>
      <c r="B134" s="94" t="s">
        <v>772</v>
      </c>
      <c r="C134" s="94" t="s">
        <v>772</v>
      </c>
      <c r="D134" s="94" t="s">
        <v>772</v>
      </c>
      <c r="E134" s="94" t="s">
        <v>772</v>
      </c>
    </row>
    <row r="135" customFormat="false" ht="12.75" hidden="false" customHeight="false" outlineLevel="0" collapsed="false">
      <c r="A135" s="94" t="s">
        <v>1033</v>
      </c>
      <c r="B135" s="94" t="s">
        <v>772</v>
      </c>
      <c r="C135" s="94" t="s">
        <v>772</v>
      </c>
      <c r="D135" s="94" t="s">
        <v>772</v>
      </c>
      <c r="E135" s="94" t="s">
        <v>772</v>
      </c>
    </row>
    <row r="136" customFormat="false" ht="12.75" hidden="false" customHeight="false" outlineLevel="0" collapsed="false">
      <c r="A136" s="94" t="s">
        <v>1034</v>
      </c>
      <c r="B136" s="94" t="s">
        <v>1035</v>
      </c>
      <c r="C136" s="94" t="s">
        <v>1036</v>
      </c>
      <c r="D136" s="94" t="s">
        <v>772</v>
      </c>
      <c r="E136" s="94" t="s">
        <v>772</v>
      </c>
    </row>
    <row r="137" customFormat="false" ht="12.75" hidden="false" customHeight="false" outlineLevel="0" collapsed="false">
      <c r="A137" s="94" t="s">
        <v>1037</v>
      </c>
      <c r="B137" s="94" t="s">
        <v>1038</v>
      </c>
      <c r="C137" s="94" t="s">
        <v>1039</v>
      </c>
      <c r="D137" s="94" t="s">
        <v>772</v>
      </c>
      <c r="E137" s="94" t="s">
        <v>772</v>
      </c>
    </row>
    <row r="138" customFormat="false" ht="12.75" hidden="false" customHeight="false" outlineLevel="0" collapsed="false">
      <c r="A138" s="94" t="s">
        <v>1040</v>
      </c>
      <c r="B138" s="94" t="s">
        <v>772</v>
      </c>
      <c r="C138" s="94" t="s">
        <v>772</v>
      </c>
      <c r="D138" s="94" t="s">
        <v>772</v>
      </c>
      <c r="E138" s="94" t="s">
        <v>772</v>
      </c>
    </row>
    <row r="139" customFormat="false" ht="12.75" hidden="false" customHeight="false" outlineLevel="0" collapsed="false">
      <c r="A139" s="94" t="s">
        <v>1041</v>
      </c>
      <c r="B139" s="94" t="s">
        <v>772</v>
      </c>
      <c r="C139" s="94" t="s">
        <v>772</v>
      </c>
      <c r="D139" s="94" t="s">
        <v>772</v>
      </c>
      <c r="E139" s="94" t="s">
        <v>772</v>
      </c>
    </row>
    <row r="140" customFormat="false" ht="12.75" hidden="false" customHeight="false" outlineLevel="0" collapsed="false">
      <c r="A140" s="94" t="s">
        <v>1042</v>
      </c>
      <c r="B140" s="94" t="s">
        <v>772</v>
      </c>
      <c r="C140" s="94" t="s">
        <v>772</v>
      </c>
      <c r="D140" s="94" t="s">
        <v>772</v>
      </c>
      <c r="E140" s="94" t="s">
        <v>772</v>
      </c>
    </row>
    <row r="141" customFormat="false" ht="12.75" hidden="false" customHeight="false" outlineLevel="0" collapsed="false">
      <c r="A141" s="94" t="s">
        <v>1043</v>
      </c>
      <c r="B141" s="94" t="s">
        <v>772</v>
      </c>
      <c r="C141" s="94" t="s">
        <v>772</v>
      </c>
      <c r="D141" s="94" t="s">
        <v>772</v>
      </c>
      <c r="E141" s="94" t="s">
        <v>772</v>
      </c>
    </row>
    <row r="142" customFormat="false" ht="12.75" hidden="false" customHeight="false" outlineLevel="0" collapsed="false">
      <c r="A142" s="94" t="s">
        <v>1044</v>
      </c>
      <c r="B142" s="94" t="s">
        <v>772</v>
      </c>
      <c r="C142" s="94" t="s">
        <v>772</v>
      </c>
      <c r="D142" s="94" t="s">
        <v>772</v>
      </c>
      <c r="E142" s="94" t="s">
        <v>772</v>
      </c>
    </row>
    <row r="143" customFormat="false" ht="12.75" hidden="false" customHeight="false" outlineLevel="0" collapsed="false">
      <c r="A143" s="94" t="s">
        <v>1045</v>
      </c>
      <c r="B143" s="94" t="s">
        <v>772</v>
      </c>
      <c r="C143" s="94" t="s">
        <v>772</v>
      </c>
      <c r="D143" s="94" t="s">
        <v>772</v>
      </c>
      <c r="E143" s="94" t="s">
        <v>772</v>
      </c>
    </row>
    <row r="144" customFormat="false" ht="12.75" hidden="false" customHeight="false" outlineLevel="0" collapsed="false">
      <c r="A144" s="94" t="s">
        <v>1046</v>
      </c>
      <c r="B144" s="94" t="s">
        <v>772</v>
      </c>
      <c r="C144" s="94" t="s">
        <v>772</v>
      </c>
      <c r="D144" s="94" t="s">
        <v>772</v>
      </c>
      <c r="E144" s="94" t="s">
        <v>772</v>
      </c>
    </row>
    <row r="145" customFormat="false" ht="12.75" hidden="false" customHeight="false" outlineLevel="0" collapsed="false">
      <c r="A145" s="94" t="s">
        <v>1047</v>
      </c>
      <c r="B145" s="94" t="s">
        <v>772</v>
      </c>
      <c r="C145" s="94" t="s">
        <v>772</v>
      </c>
      <c r="D145" s="94" t="s">
        <v>772</v>
      </c>
      <c r="E145" s="94" t="s">
        <v>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65.28"/>
    <col collapsed="false" customWidth="true" hidden="false" outlineLevel="0" max="3" min="3" style="1" width="65.85"/>
    <col collapsed="false" customWidth="true" hidden="false" outlineLevel="0" max="4" min="4" style="1" width="63.41"/>
    <col collapsed="false" customWidth="true" hidden="false" outlineLevel="0" max="5" min="5" style="1" width="60.14"/>
  </cols>
  <sheetData>
    <row r="1" customFormat="false" ht="20.25" hidden="false" customHeight="false" outlineLevel="0" collapsed="false">
      <c r="A1" s="91" t="s">
        <v>309</v>
      </c>
      <c r="B1" s="91"/>
    </row>
    <row r="3" customFormat="false" ht="12.75" hidden="false" customHeight="false" outlineLevel="0" collapsed="false">
      <c r="A3" s="7" t="s">
        <v>94</v>
      </c>
      <c r="B3" s="8"/>
    </row>
    <row r="5" customFormat="false" ht="12.75" hidden="false" customHeight="false" outlineLevel="0" collapsed="false">
      <c r="A5" s="9" t="s">
        <v>212</v>
      </c>
      <c r="B5" s="10" t="s">
        <v>768</v>
      </c>
      <c r="C5" s="6"/>
      <c r="D5" s="6"/>
      <c r="E5" s="6"/>
    </row>
    <row r="6" customFormat="false" ht="12.75" hidden="false" customHeight="false" outlineLevel="0" collapsed="false">
      <c r="A6" s="9" t="s">
        <v>41</v>
      </c>
      <c r="B6" s="10" t="s">
        <v>768</v>
      </c>
      <c r="C6" s="6"/>
      <c r="D6" s="6"/>
      <c r="E6" s="6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2.75" hidden="false" customHeight="false" outlineLevel="0" collapsed="false">
      <c r="A8" s="7" t="s">
        <v>94</v>
      </c>
      <c r="B8" s="7" t="s">
        <v>22</v>
      </c>
      <c r="C8" s="7" t="s">
        <v>52</v>
      </c>
      <c r="D8" s="7" t="s">
        <v>68</v>
      </c>
      <c r="E8" s="7" t="s">
        <v>133</v>
      </c>
    </row>
    <row r="9" customFormat="false" ht="12.75" hidden="false" customHeight="false" outlineLevel="0" collapsed="false">
      <c r="A9" s="93" t="s">
        <v>1048</v>
      </c>
      <c r="B9" s="93" t="s">
        <v>1049</v>
      </c>
      <c r="C9" s="93" t="s">
        <v>1050</v>
      </c>
      <c r="D9" s="93" t="s">
        <v>772</v>
      </c>
      <c r="E9" s="93" t="s">
        <v>772</v>
      </c>
      <c r="F9" s="1" t="str">
        <f aca="false">CONCATENATE(B9,C9,D9,E9)</f>
        <v>Podatek dochodowy od osób fizycznych z odpłatnego zbycia papierów wartościowych lub pochodnych instrumentów finansowych##</v>
      </c>
      <c r="G9" s="1" t="str">
        <f aca="false">SUBSTITUTE(F9,"#","")</f>
        <v>Podatek dochodowy od osób fizycznych z odpłatnego zbycia papierów wartościowych lub pochodnych instrumentów finansowych</v>
      </c>
    </row>
    <row r="10" customFormat="false" ht="12.75" hidden="false" customHeight="false" outlineLevel="0" collapsed="false">
      <c r="A10" s="93" t="s">
        <v>1051</v>
      </c>
      <c r="B10" s="93" t="s">
        <v>1052</v>
      </c>
      <c r="C10" s="93" t="s">
        <v>1053</v>
      </c>
      <c r="D10" s="93" t="s">
        <v>1054</v>
      </c>
      <c r="E10" s="93" t="s">
        <v>1055</v>
      </c>
      <c r="F10" s="1" t="str">
        <f aca="false">CONCATENATE(B10,C10,D10,E10)</f>
        <v>Wpływy z podatku dochodowego od osób fizycznych od dochodówosiąganych z działalności gospodarczej prowadzonej na terenie specjalnych stref ekonomicznych w części podlegającej przekazaniu na rachunek Funduszu Strefowego</v>
      </c>
      <c r="G10" s="1" t="str">
        <f aca="false">SUBSTITUTE(F10,"#","")</f>
        <v>Wpływy z podatku dochodowego od osób fizycznych od dochodówosiąganych z działalności gospodarczej prowadzonej na terenie specjalnych stref ekonomicznych w części podlegającej przekazaniu na rachunek Funduszu Strefowego</v>
      </c>
    </row>
    <row r="11" customFormat="false" ht="12.75" hidden="false" customHeight="false" outlineLevel="0" collapsed="false">
      <c r="A11" s="93" t="s">
        <v>1056</v>
      </c>
      <c r="B11" s="93" t="s">
        <v>1057</v>
      </c>
      <c r="C11" s="93" t="s">
        <v>1058</v>
      </c>
      <c r="D11" s="93" t="s">
        <v>1059</v>
      </c>
      <c r="E11" s="93" t="s">
        <v>1060</v>
      </c>
      <c r="F11" s="1" t="str">
        <f aca="false">CONCATENATE(B11,C11,D11,E11)</f>
        <v>Wpływy z podatku dochodowego od osób prawnych od dochodów osiąganych z działalności gospodarczej prowadzonej na tereniespecjalnych stref ekonomicznych w części podlegającej przekazaniu na rachunek Funduszu Strefowego</v>
      </c>
      <c r="G11" s="1" t="str">
        <f aca="false">SUBSTITUTE(F11,"#","")</f>
        <v>Wpływy z podatku dochodowego od osób prawnych od dochodów osiąganych z działalności gospodarczej prowadzonej na tereniespecjalnych stref ekonomicznych w części podlegającej przekazaniu na rachunek Funduszu Strefowego</v>
      </c>
    </row>
    <row r="12" customFormat="false" ht="12.75" hidden="false" customHeight="false" outlineLevel="0" collapsed="false">
      <c r="A12" s="93" t="s">
        <v>459</v>
      </c>
      <c r="B12" s="93" t="s">
        <v>460</v>
      </c>
      <c r="C12" s="93" t="s">
        <v>1061</v>
      </c>
      <c r="D12" s="93" t="s">
        <v>772</v>
      </c>
      <c r="E12" s="93" t="s">
        <v>772</v>
      </c>
      <c r="F12" s="1" t="str">
        <f aca="false">CONCATENATE(B12,C12,D12,E12)</f>
        <v>Podatek od działalności gospodarczej osób fizycznych, opłacany w formie karty podatkowej##</v>
      </c>
      <c r="G12" s="1" t="str">
        <f aca="false">SUBSTITUTE(F12,"#","")</f>
        <v>Podatek od działalności gospodarczej osób fizycznych, opłacany w formie karty podatkowej</v>
      </c>
    </row>
    <row r="13" customFormat="false" ht="12.75" hidden="false" customHeight="false" outlineLevel="0" collapsed="false">
      <c r="A13" s="93" t="s">
        <v>1062</v>
      </c>
      <c r="B13" s="93" t="s">
        <v>1063</v>
      </c>
      <c r="C13" s="93" t="s">
        <v>1064</v>
      </c>
      <c r="D13" s="93" t="s">
        <v>772</v>
      </c>
      <c r="E13" s="93" t="s">
        <v>772</v>
      </c>
      <c r="F13" s="1" t="str">
        <f aca="false">CONCATENATE(B13,C13,D13,E13)</f>
        <v>Wpływy z opłaty uzdrowiskowej, pobieranej w gminach posiadających status gminy uzdrowiskowej##</v>
      </c>
      <c r="G13" s="1" t="str">
        <f aca="false">SUBSTITUTE(F13,"#","")</f>
        <v>Wpływy z opłaty uzdrowiskowej, pobieranej w gminach posiadających status gminy uzdrowiskowej</v>
      </c>
    </row>
    <row r="14" customFormat="false" ht="12.75" hidden="false" customHeight="false" outlineLevel="0" collapsed="false">
      <c r="A14" s="93" t="s">
        <v>392</v>
      </c>
      <c r="B14" s="93" t="s">
        <v>393</v>
      </c>
      <c r="C14" s="93" t="s">
        <v>1065</v>
      </c>
      <c r="D14" s="93" t="s">
        <v>772</v>
      </c>
      <c r="E14" s="93" t="s">
        <v>772</v>
      </c>
      <c r="F14" s="1" t="str">
        <f aca="false">CONCATENATE(B14,C14,D14,E14)</f>
        <v>Wpływy z opłat za zarząd, użytkowanie i użytkowanie wieczyste nieruchomości##</v>
      </c>
      <c r="G14" s="1" t="str">
        <f aca="false">SUBSTITUTE(F14,"#","")</f>
        <v>Wpływy z opłat za zarząd, użytkowanie i użytkowanie wieczyste nieruchomości</v>
      </c>
    </row>
    <row r="15" customFormat="false" ht="12.75" hidden="false" customHeight="false" outlineLevel="0" collapsed="false">
      <c r="A15" s="93" t="s">
        <v>487</v>
      </c>
      <c r="B15" s="93" t="s">
        <v>1066</v>
      </c>
      <c r="C15" s="93" t="s">
        <v>772</v>
      </c>
      <c r="D15" s="93" t="s">
        <v>772</v>
      </c>
      <c r="E15" s="93" t="s">
        <v>772</v>
      </c>
      <c r="F15" s="1" t="str">
        <f aca="false">CONCATENATE(B15,C15,D15,E15)</f>
        <v>Wpływy z opłat za wydawanie zezwoleń na sprzedaż alkoholu###</v>
      </c>
      <c r="G15" s="1" t="str">
        <f aca="false">SUBSTITUTE(F15,"#","")</f>
        <v>Wpływy z opłat za wydawanie zezwoleń na sprzedaż alkoholu</v>
      </c>
    </row>
    <row r="16" customFormat="false" ht="12.75" hidden="false" customHeight="false" outlineLevel="0" collapsed="false">
      <c r="A16" s="93" t="s">
        <v>378</v>
      </c>
      <c r="B16" s="93" t="s">
        <v>379</v>
      </c>
      <c r="C16" s="93" t="s">
        <v>1067</v>
      </c>
      <c r="D16" s="93" t="s">
        <v>772</v>
      </c>
      <c r="E16" s="93" t="s">
        <v>772</v>
      </c>
      <c r="F16" s="1" t="str">
        <f aca="false">CONCATENATE(B16,C16,D16,E16)</f>
        <v>Wpływy z innych lokalnych opłat pobieranych przez jednostki samorządu terytorialnego na podstawie odrębnych ustaw##</v>
      </c>
      <c r="G16" s="1" t="str">
        <f aca="false">SUBSTITUTE(F16,"#","")</f>
        <v>Wpływy z innych lokalnych opłat pobieranych przez jednostki samorządu terytorialnego na podstawie odrębnych ustaw</v>
      </c>
    </row>
    <row r="17" customFormat="false" ht="12.75" hidden="false" customHeight="false" outlineLevel="0" collapsed="false">
      <c r="A17" s="93" t="s">
        <v>1068</v>
      </c>
      <c r="B17" s="93" t="s">
        <v>1069</v>
      </c>
      <c r="C17" s="93" t="s">
        <v>1070</v>
      </c>
      <c r="D17" s="93" t="s">
        <v>772</v>
      </c>
      <c r="E17" s="93" t="s">
        <v>772</v>
      </c>
      <c r="F17" s="1" t="str">
        <f aca="false">CONCATENATE(B17,C17,D17,E17)</f>
        <v>Wpływy z opłaty eksploatacyjnej od przedsiębiorstw górniczych węgla kamiennego##</v>
      </c>
      <c r="G17" s="1" t="str">
        <f aca="false">SUBSTITUTE(F17,"#","")</f>
        <v>Wpływy z opłaty eksploatacyjnej od przedsiębiorstw górniczych węgla kamiennego</v>
      </c>
    </row>
    <row r="18" customFormat="false" ht="12.75" hidden="false" customHeight="false" outlineLevel="0" collapsed="false">
      <c r="A18" s="93" t="s">
        <v>1071</v>
      </c>
      <c r="B18" s="93" t="s">
        <v>1072</v>
      </c>
      <c r="C18" s="93" t="s">
        <v>1073</v>
      </c>
      <c r="D18" s="93" t="s">
        <v>772</v>
      </c>
      <c r="E18" s="93" t="s">
        <v>772</v>
      </c>
      <c r="F18" s="1" t="str">
        <f aca="false">CONCATENATE(B18,C18,D18,E18)</f>
        <v>Przychody z tytułu opłat i kar za substancje zubożające warstwę ozonową##</v>
      </c>
      <c r="G18" s="1" t="str">
        <f aca="false">SUBSTITUTE(F18,"#","")</f>
        <v>Przychody z tytułu opłat i kar za substancje zubożające warstwę ozonową</v>
      </c>
    </row>
    <row r="19" customFormat="false" ht="12.75" hidden="false" customHeight="false" outlineLevel="0" collapsed="false">
      <c r="A19" s="93" t="s">
        <v>1074</v>
      </c>
      <c r="B19" s="93" t="s">
        <v>1075</v>
      </c>
      <c r="C19" s="93" t="s">
        <v>1076</v>
      </c>
      <c r="D19" s="93" t="s">
        <v>772</v>
      </c>
      <c r="E19" s="93" t="s">
        <v>772</v>
      </c>
      <c r="F19" s="1" t="str">
        <f aca="false">CONCATENATE(B19,C19,D19,E19)</f>
        <v>Grzywny i inne kary pieniężne od osób prawnych i innych jednostek organizacyjnych##</v>
      </c>
      <c r="G19" s="1" t="str">
        <f aca="false">SUBSTITUTE(F19,"#","")</f>
        <v>Grzywny i inne kary pieniężne od osób prawnych i innych jednostek organizacyjnych</v>
      </c>
    </row>
    <row r="20" customFormat="false" ht="12.75" hidden="false" customHeight="false" outlineLevel="0" collapsed="false">
      <c r="A20" s="93" t="s">
        <v>1077</v>
      </c>
      <c r="B20" s="93" t="s">
        <v>1078</v>
      </c>
      <c r="C20" s="93" t="s">
        <v>1079</v>
      </c>
      <c r="D20" s="93" t="s">
        <v>772</v>
      </c>
      <c r="E20" s="93" t="s">
        <v>772</v>
      </c>
      <c r="F20" s="1" t="str">
        <f aca="false">CONCATENATE(B20,C20,D20,E20)</f>
        <v>Wpływy z tytułu realizacji odpowiedzialności Skarbu Państwaza wkłady oszczędnościowe ludności##</v>
      </c>
      <c r="G20" s="1" t="str">
        <f aca="false">SUBSTITUTE(F20,"#","")</f>
        <v>Wpływy z tytułu realizacji odpowiedzialności Skarbu Państwaza wkłady oszczędnościowe ludności</v>
      </c>
    </row>
    <row r="21" customFormat="false" ht="12.75" hidden="false" customHeight="false" outlineLevel="0" collapsed="false">
      <c r="A21" s="93" t="s">
        <v>542</v>
      </c>
      <c r="B21" s="93" t="s">
        <v>543</v>
      </c>
      <c r="C21" s="93" t="s">
        <v>1080</v>
      </c>
      <c r="D21" s="93" t="s">
        <v>772</v>
      </c>
      <c r="E21" s="93" t="s">
        <v>772</v>
      </c>
      <c r="F21" s="1" t="str">
        <f aca="false">CONCATENATE(B21,C21,D21,E21)</f>
        <v>Wpływy od rodziców z tytułu odpłatności za utrzymanie dzieci (wychowanków) w placówkach opiekuńczo-wychowawczych##</v>
      </c>
      <c r="G21" s="1" t="str">
        <f aca="false">SUBSTITUTE(F21,"#","")</f>
        <v>Wpływy od rodziców z tytułu odpłatności za utrzymanie dzieci (wychowanków) w placówkach opiekuńczo-wychowawczych</v>
      </c>
    </row>
    <row r="22" customFormat="false" ht="12.75" hidden="false" customHeight="false" outlineLevel="0" collapsed="false">
      <c r="A22" s="93" t="s">
        <v>1081</v>
      </c>
      <c r="B22" s="93" t="s">
        <v>1082</v>
      </c>
      <c r="C22" s="93" t="s">
        <v>1083</v>
      </c>
      <c r="D22" s="93" t="s">
        <v>772</v>
      </c>
      <c r="E22" s="93" t="s">
        <v>772</v>
      </c>
      <c r="F22" s="1" t="str">
        <f aca="false">CONCATENATE(B22,C22,D22,E22)</f>
        <v>Wpływy ze spłat oprocentowanych pożyczek udzielonych sędziom i prokuratorom na zaspokojenie ich potrzeb mieszkaniowych##</v>
      </c>
      <c r="G22" s="1" t="str">
        <f aca="false">SUBSTITUTE(F22,"#","")</f>
        <v>Wpływy ze spłat oprocentowanych pożyczek udzielonych sędziom i prokuratorom na zaspokojenie ich potrzeb mieszkaniowych</v>
      </c>
    </row>
    <row r="23" customFormat="false" ht="12.75" hidden="false" customHeight="false" outlineLevel="0" collapsed="false">
      <c r="A23" s="93" t="s">
        <v>1084</v>
      </c>
      <c r="B23" s="93" t="s">
        <v>1085</v>
      </c>
      <c r="C23" s="93" t="s">
        <v>1086</v>
      </c>
      <c r="D23" s="93" t="s">
        <v>772</v>
      </c>
      <c r="E23" s="93" t="s">
        <v>772</v>
      </c>
      <c r="F23" s="1" t="str">
        <f aca="false">CONCATENATE(B23,C23,D23,E23)</f>
        <v>Wpłaty z zysku jednoosobowych spółek Skarbu Państwa lub spółek jednostek samorządu terytorialnego##</v>
      </c>
      <c r="G23" s="1" t="str">
        <f aca="false">SUBSTITUTE(F23,"#","")</f>
        <v>Wpłaty z zysku jednoosobowych spółek Skarbu Państwa lub spółek jednostek samorządu terytorialnego</v>
      </c>
    </row>
    <row r="24" customFormat="false" ht="12.75" hidden="false" customHeight="false" outlineLevel="0" collapsed="false">
      <c r="A24" s="93" t="s">
        <v>364</v>
      </c>
      <c r="B24" s="93" t="s">
        <v>365</v>
      </c>
      <c r="C24" s="93" t="s">
        <v>1087</v>
      </c>
      <c r="D24" s="93" t="s">
        <v>1088</v>
      </c>
      <c r="E24" s="93" t="s">
        <v>1089</v>
      </c>
      <c r="F24" s="1" t="str">
        <f aca="false">CONCATENATE(B24,C24,D24,E24)</f>
        <v>Dochody z najmu i dzierżawy składników majątkowych Skarbu Państwa, jednostek samorządu terytorialnego lub innych jednostek zaliczanych do sektora finansów publicznych oraz innych umów o podobnym charakterze</v>
      </c>
      <c r="G24" s="1" t="str">
        <f aca="false">SUBSTITUTE(F24,"#","")</f>
        <v>Dochody z najmu i dzierżawy składników majątkowych Skarbu Państwa, jednostek samorządu terytorialnego lub innych jednostek zaliczanych do sektora finansów publicznych oraz innych umów o podobnym charakterze</v>
      </c>
    </row>
    <row r="25" customFormat="false" ht="12.75" hidden="false" customHeight="false" outlineLevel="0" collapsed="false">
      <c r="A25" s="93" t="s">
        <v>396</v>
      </c>
      <c r="B25" s="93" t="s">
        <v>397</v>
      </c>
      <c r="C25" s="93" t="s">
        <v>1090</v>
      </c>
      <c r="D25" s="93" t="s">
        <v>772</v>
      </c>
      <c r="E25" s="93" t="s">
        <v>772</v>
      </c>
      <c r="F25" s="1" t="str">
        <f aca="false">CONCATENATE(B25,C25,D25,E25)</f>
        <v>Wpływy z tytułu przekształcenia prawa użytkowania wieczystego przysługującego osobom fizycznym w prawo własności##</v>
      </c>
      <c r="G25" s="1" t="str">
        <f aca="false">SUBSTITUTE(F25,"#","")</f>
        <v>Wpływy z tytułu przekształcenia prawa użytkowania wieczystego przysługującego osobom fizycznym w prawo własności</v>
      </c>
    </row>
    <row r="26" customFormat="false" ht="12.75" hidden="false" customHeight="false" outlineLevel="0" collapsed="false">
      <c r="A26" s="93" t="s">
        <v>398</v>
      </c>
      <c r="B26" s="93" t="s">
        <v>399</v>
      </c>
      <c r="C26" s="93" t="s">
        <v>1091</v>
      </c>
      <c r="D26" s="93" t="s">
        <v>772</v>
      </c>
      <c r="E26" s="93" t="s">
        <v>772</v>
      </c>
      <c r="F26" s="1" t="str">
        <f aca="false">CONCATENATE(B26,C26,D26,E26)</f>
        <v>Wpłaty z tytułu odpłatnego nabycia prawa własności oraz prawa użytkowania wieczystego nieruchomości##</v>
      </c>
      <c r="G26" s="1" t="str">
        <f aca="false">SUBSTITUTE(F26,"#","")</f>
        <v>Wpłaty z tytułu odpłatnego nabycia prawa własności oraz prawa użytkowania wieczystego nieruchomości</v>
      </c>
    </row>
    <row r="27" customFormat="false" ht="12.75" hidden="false" customHeight="false" outlineLevel="0" collapsed="false">
      <c r="A27" s="93" t="s">
        <v>1092</v>
      </c>
      <c r="B27" s="93" t="s">
        <v>1093</v>
      </c>
      <c r="C27" s="93" t="s">
        <v>1094</v>
      </c>
      <c r="D27" s="93" t="s">
        <v>772</v>
      </c>
      <c r="E27" s="93" t="s">
        <v>772</v>
      </c>
      <c r="F27" s="1" t="str">
        <f aca="false">CONCATENATE(B27,C27,D27,E27)</f>
        <v>Wpływy rekompensujące kwoty składek przekazanych na rzecz otwartych funduszy emerytalnych##</v>
      </c>
      <c r="G27" s="1" t="str">
        <f aca="false">SUBSTITUTE(F27,"#","")</f>
        <v>Wpływy rekompensujące kwoty składek przekazanych na rzecz otwartych funduszy emerytalnych</v>
      </c>
    </row>
    <row r="28" customFormat="false" ht="12.75" hidden="false" customHeight="false" outlineLevel="0" collapsed="false">
      <c r="A28" s="93" t="s">
        <v>1095</v>
      </c>
      <c r="B28" s="93" t="s">
        <v>1096</v>
      </c>
      <c r="C28" s="93" t="s">
        <v>1097</v>
      </c>
      <c r="D28" s="93" t="s">
        <v>772</v>
      </c>
      <c r="E28" s="93" t="s">
        <v>772</v>
      </c>
      <c r="F28" s="1" t="str">
        <f aca="false">CONCATENATE(B28,C28,D28,E28)</f>
        <v>Odsetki za nieterminowe rozliczenia, płacone przez urzędy obsługujące organy podatkowe##</v>
      </c>
      <c r="G28" s="1" t="str">
        <f aca="false">SUBSTITUTE(F28,"#","")</f>
        <v>Odsetki za nieterminowe rozliczenia, płacone przez urzędy obsługujące organy podatkowe</v>
      </c>
    </row>
    <row r="29" customFormat="false" ht="12.75" hidden="false" customHeight="false" outlineLevel="0" collapsed="false">
      <c r="A29" s="93" t="s">
        <v>1098</v>
      </c>
      <c r="B29" s="93" t="s">
        <v>1099</v>
      </c>
      <c r="C29" s="93" t="s">
        <v>1100</v>
      </c>
      <c r="D29" s="93" t="s">
        <v>772</v>
      </c>
      <c r="E29" s="93" t="s">
        <v>772</v>
      </c>
      <c r="F29" s="1" t="str">
        <f aca="false">CONCATENATE(B29,C29,D29,E29)</f>
        <v>Odsetki od dotacji wykorzystanych niezgodnie z przeznaczeniem lub pobranych w nadmiernej wysokości##</v>
      </c>
      <c r="G29" s="1" t="str">
        <f aca="false">SUBSTITUTE(F29,"#","")</f>
        <v>Odsetki od dotacji wykorzystanych niezgodnie z przeznaczeniem lub pobranych w nadmiernej wysokości</v>
      </c>
    </row>
    <row r="30" customFormat="false" ht="12.75" hidden="false" customHeight="false" outlineLevel="0" collapsed="false">
      <c r="A30" s="93" t="s">
        <v>1101</v>
      </c>
      <c r="B30" s="93" t="s">
        <v>772</v>
      </c>
      <c r="C30" s="93" t="s">
        <v>772</v>
      </c>
      <c r="D30" s="93" t="s">
        <v>772</v>
      </c>
      <c r="E30" s="93" t="s">
        <v>772</v>
      </c>
      <c r="F30" s="1" t="str">
        <f aca="false">CONCATENATE(B30,C30,D30,E30)</f>
        <v>####</v>
      </c>
      <c r="G30" s="1" t="str">
        <f aca="false">SUBSTITUTE(F30,"#","")</f>
        <v/>
      </c>
    </row>
    <row r="31" customFormat="false" ht="12.75" hidden="false" customHeight="false" outlineLevel="0" collapsed="false">
      <c r="A31" s="93" t="s">
        <v>1102</v>
      </c>
      <c r="B31" s="93" t="s">
        <v>1103</v>
      </c>
      <c r="C31" s="93" t="s">
        <v>1104</v>
      </c>
      <c r="D31" s="93" t="s">
        <v>1105</v>
      </c>
      <c r="E31" s="93" t="s">
        <v>1106</v>
      </c>
      <c r="F31" s="1" t="str">
        <f aca="false">CONCATENATE(B31,C31,D31,E31)</f>
        <v>Przychody państwowych funduszy celowych z prywatyzacji orazprzychody uzyskane ze sprzedaży należących do Skarbu Państwa akcji i udziałów stanowiących do dnia wejścia w życie ustawy z dnia 1 marca 2002r.o zmianach w organizacji i funkcjonow</v>
      </c>
      <c r="G31" s="1" t="str">
        <f aca="false">SUBSTITUTE(F31,"#","")</f>
        <v>Przychody państwowych funduszy celowych z prywatyzacji orazprzychody uzyskane ze sprzedaży należących do Skarbu Państwa akcji i udziałów stanowiących do dnia wejścia w życie ustawy z dnia 1 marca 2002r.o zmianach w organizacji i funkcjonow</v>
      </c>
    </row>
    <row r="32" customFormat="false" ht="12.75" hidden="false" customHeight="false" outlineLevel="0" collapsed="false">
      <c r="A32" s="93" t="s">
        <v>1107</v>
      </c>
      <c r="B32" s="93" t="s">
        <v>1108</v>
      </c>
      <c r="C32" s="93" t="s">
        <v>1109</v>
      </c>
      <c r="D32" s="93" t="s">
        <v>772</v>
      </c>
      <c r="E32" s="93" t="s">
        <v>772</v>
      </c>
      <c r="F32" s="1" t="str">
        <f aca="false">CONCATENATE(B32,C32,D32,E32)</f>
        <v>Przychody państwowych funduszy celowych z dopłat do stawek w grach losowych stanowiących monopol Państwa##</v>
      </c>
      <c r="G32" s="1" t="str">
        <f aca="false">SUBSTITUTE(F32,"#","")</f>
        <v>Przychody państwowych funduszy celowych z dopłat do stawek w grach losowych stanowiących monopol Państwa</v>
      </c>
    </row>
    <row r="33" customFormat="false" ht="12.75" hidden="false" customHeight="false" outlineLevel="0" collapsed="false">
      <c r="A33" s="93" t="s">
        <v>1110</v>
      </c>
      <c r="B33" s="93" t="s">
        <v>1111</v>
      </c>
      <c r="C33" s="93" t="s">
        <v>772</v>
      </c>
      <c r="D33" s="93" t="s">
        <v>772</v>
      </c>
      <c r="E33" s="93" t="s">
        <v>772</v>
      </c>
      <c r="F33" s="1" t="str">
        <f aca="false">CONCATENATE(B33,C33,D33,E33)</f>
        <v>Różne, w tym określone ustawowo przychody funduszy celowych###</v>
      </c>
      <c r="G33" s="1" t="str">
        <f aca="false">SUBSTITUTE(F33,"#","")</f>
        <v>Różne, w tym określone ustawowo przychody funduszy celowych</v>
      </c>
    </row>
    <row r="34" customFormat="false" ht="12.75" hidden="false" customHeight="false" outlineLevel="0" collapsed="false">
      <c r="A34" s="93" t="s">
        <v>1112</v>
      </c>
      <c r="B34" s="93" t="s">
        <v>772</v>
      </c>
      <c r="C34" s="93" t="s">
        <v>772</v>
      </c>
      <c r="D34" s="93" t="s">
        <v>772</v>
      </c>
      <c r="E34" s="93" t="s">
        <v>772</v>
      </c>
      <c r="F34" s="1" t="str">
        <f aca="false">CONCATENATE(B34,C34,D34,E34)</f>
        <v>####</v>
      </c>
      <c r="G34" s="1" t="str">
        <f aca="false">SUBSTITUTE(F34,"#","")</f>
        <v/>
      </c>
    </row>
    <row r="35" customFormat="false" ht="12.75" hidden="false" customHeight="false" outlineLevel="0" collapsed="false">
      <c r="A35" s="93" t="s">
        <v>1113</v>
      </c>
      <c r="B35" s="93" t="s">
        <v>1114</v>
      </c>
      <c r="C35" s="93" t="s">
        <v>1115</v>
      </c>
      <c r="D35" s="93" t="s">
        <v>772</v>
      </c>
      <c r="E35" s="93" t="s">
        <v>772</v>
      </c>
      <c r="F35" s="1" t="str">
        <f aca="false">CONCATENATE(B35,C35,D35,E35)</f>
        <v>Nierozliczone dochody otrzymane z placówek polskich za granicą##</v>
      </c>
      <c r="G35" s="1" t="str">
        <f aca="false">SUBSTITUTE(F35,"#","")</f>
        <v>Nierozliczone dochody otrzymane z placówek polskich za granicą</v>
      </c>
    </row>
    <row r="36" customFormat="false" ht="12.75" hidden="false" customHeight="false" outlineLevel="0" collapsed="false">
      <c r="A36" s="93" t="s">
        <v>1116</v>
      </c>
      <c r="B36" s="93" t="s">
        <v>772</v>
      </c>
      <c r="C36" s="93" t="s">
        <v>772</v>
      </c>
      <c r="D36" s="93" t="s">
        <v>772</v>
      </c>
      <c r="E36" s="93" t="s">
        <v>772</v>
      </c>
      <c r="F36" s="1" t="str">
        <f aca="false">CONCATENATE(B36,C36,D36,E36)</f>
        <v>####</v>
      </c>
      <c r="G36" s="1" t="str">
        <f aca="false">SUBSTITUTE(F36,"#","")</f>
        <v/>
      </c>
    </row>
    <row r="37" customFormat="false" ht="12.75" hidden="false" customHeight="false" outlineLevel="0" collapsed="false">
      <c r="A37" s="93" t="s">
        <v>637</v>
      </c>
      <c r="B37" s="93" t="s">
        <v>772</v>
      </c>
      <c r="C37" s="93" t="s">
        <v>772</v>
      </c>
      <c r="D37" s="93" t="s">
        <v>772</v>
      </c>
      <c r="E37" s="93" t="s">
        <v>772</v>
      </c>
      <c r="F37" s="1" t="str">
        <f aca="false">CONCATENATE(B37,C37,D37,E37)</f>
        <v>####</v>
      </c>
      <c r="G37" s="1" t="str">
        <f aca="false">SUBSTITUTE(F37,"#","")</f>
        <v/>
      </c>
    </row>
    <row r="38" customFormat="false" ht="12.75" hidden="false" customHeight="false" outlineLevel="0" collapsed="false">
      <c r="A38" s="93" t="s">
        <v>1117</v>
      </c>
      <c r="B38" s="93" t="s">
        <v>772</v>
      </c>
      <c r="C38" s="93" t="s">
        <v>772</v>
      </c>
      <c r="D38" s="93" t="s">
        <v>772</v>
      </c>
      <c r="E38" s="93" t="s">
        <v>772</v>
      </c>
      <c r="F38" s="1" t="str">
        <f aca="false">CONCATENATE(B38,C38,D38,E38)</f>
        <v>####</v>
      </c>
      <c r="G38" s="1" t="str">
        <f aca="false">SUBSTITUTE(F38,"#","")</f>
        <v/>
      </c>
    </row>
    <row r="39" customFormat="false" ht="12.75" hidden="false" customHeight="false" outlineLevel="0" collapsed="false">
      <c r="A39" s="93" t="s">
        <v>639</v>
      </c>
      <c r="B39" s="93" t="s">
        <v>772</v>
      </c>
      <c r="C39" s="93" t="s">
        <v>772</v>
      </c>
      <c r="D39" s="93" t="s">
        <v>772</v>
      </c>
      <c r="E39" s="93" t="s">
        <v>772</v>
      </c>
      <c r="F39" s="1" t="str">
        <f aca="false">CONCATENATE(B39,C39,D39,E39)</f>
        <v>####</v>
      </c>
      <c r="G39" s="1" t="str">
        <f aca="false">SUBSTITUTE(F39,"#","")</f>
        <v/>
      </c>
    </row>
    <row r="40" customFormat="false" ht="12.75" hidden="false" customHeight="false" outlineLevel="0" collapsed="false">
      <c r="A40" s="93" t="s">
        <v>428</v>
      </c>
      <c r="B40" s="93" t="s">
        <v>429</v>
      </c>
      <c r="C40" s="93" t="s">
        <v>1118</v>
      </c>
      <c r="D40" s="93" t="s">
        <v>1119</v>
      </c>
      <c r="E40" s="93" t="s">
        <v>772</v>
      </c>
      <c r="F40" s="1" t="str">
        <f aca="false">CONCATENATE(B40,C40,D40,E40)</f>
        <v>Dotacje celowe otrzymane z budżetu państwa na realizację zadań bieżących z zakresu administracji rządowej oraz innych zadań zleconych gminie (związkom gmin) ustawami#</v>
      </c>
      <c r="G40" s="1" t="str">
        <f aca="false">SUBSTITUTE(F40,"#","")</f>
        <v>Dotacje celowe otrzymane z budżetu państwa na realizację zadań bieżących z zakresu administracji rządowej oraz innych zadań zleconych gminie (związkom gmin) ustawami</v>
      </c>
    </row>
    <row r="41" customFormat="false" ht="12.75" hidden="false" customHeight="false" outlineLevel="0" collapsed="false">
      <c r="A41" s="93" t="s">
        <v>600</v>
      </c>
      <c r="B41" s="93" t="s">
        <v>401</v>
      </c>
      <c r="C41" s="93" t="s">
        <v>1120</v>
      </c>
      <c r="D41" s="93" t="s">
        <v>1121</v>
      </c>
      <c r="E41" s="93" t="s">
        <v>772</v>
      </c>
      <c r="F41" s="1" t="str">
        <f aca="false">CONCATENATE(B41,C41,D41,E41)</f>
        <v>Dotacje celowe otrzymane z budżetu państwa na zadania bieżące realizowane przez gminę na podstawie porozumień z organami administracji rządowej#</v>
      </c>
      <c r="G41" s="1" t="str">
        <f aca="false">SUBSTITUTE(F41,"#","")</f>
        <v>Dotacje celowe otrzymane z budżetu państwa na zadania bieżące realizowane przez gminę na podstawie porozumień z organami administracji rządowej</v>
      </c>
    </row>
    <row r="42" customFormat="false" ht="12.75" hidden="false" customHeight="false" outlineLevel="0" collapsed="false">
      <c r="A42" s="93" t="s">
        <v>558</v>
      </c>
      <c r="B42" s="93" t="s">
        <v>559</v>
      </c>
      <c r="C42" s="93" t="s">
        <v>1122</v>
      </c>
      <c r="D42" s="93" t="s">
        <v>772</v>
      </c>
      <c r="E42" s="93" t="s">
        <v>772</v>
      </c>
      <c r="F42" s="1" t="str">
        <f aca="false">CONCATENATE(B42,C42,D42,E42)</f>
        <v>Dotacje celowe otrzymane z budżetu państwa na realizację własnych zadań bieżących gmin (związków gmin)##</v>
      </c>
      <c r="G42" s="1" t="str">
        <f aca="false">SUBSTITUTE(F42,"#","")</f>
        <v>Dotacje celowe otrzymane z budżetu państwa na realizację własnych zadań bieżących gmin (związków gmin)</v>
      </c>
    </row>
    <row r="43" customFormat="false" ht="12.75" hidden="false" customHeight="false" outlineLevel="0" collapsed="false">
      <c r="A43" s="93" t="s">
        <v>400</v>
      </c>
      <c r="B43" s="93" t="s">
        <v>401</v>
      </c>
      <c r="C43" s="93" t="s">
        <v>1123</v>
      </c>
      <c r="D43" s="93" t="s">
        <v>1124</v>
      </c>
      <c r="E43" s="93" t="s">
        <v>772</v>
      </c>
      <c r="F43" s="1" t="str">
        <f aca="false">CONCATENATE(B43,C43,D43,E43)</f>
        <v>Dotacje celowe otrzymane z budżetu państwa na zadania bieżące z zakresu administracji rządowej oraz inne zadania zlecone ustawami realizowane przez powiat#</v>
      </c>
      <c r="G43" s="1" t="str">
        <f aca="false">SUBSTITUTE(F43,"#","")</f>
        <v>Dotacje celowe otrzymane z budżetu państwa na zadania bieżące z zakresu administracji rządowej oraz inne zadania zlecone ustawami realizowane przez powiat</v>
      </c>
    </row>
    <row r="44" customFormat="false" ht="12.75" hidden="false" customHeight="false" outlineLevel="0" collapsed="false">
      <c r="A44" s="93" t="s">
        <v>1125</v>
      </c>
      <c r="B44" s="93" t="s">
        <v>401</v>
      </c>
      <c r="C44" s="93" t="s">
        <v>1126</v>
      </c>
      <c r="D44" s="93" t="s">
        <v>1127</v>
      </c>
      <c r="E44" s="93" t="s">
        <v>772</v>
      </c>
      <c r="F44" s="1" t="str">
        <f aca="false">CONCATENATE(B44,C44,D44,E44)</f>
        <v>Dotacje celowe otrzymane z budżetu państwa na zadania bieżące realizowane przez powiat na podstawie porozumień z organami administracji rządowej#</v>
      </c>
      <c r="G44" s="1" t="str">
        <f aca="false">SUBSTITUTE(F44,"#","")</f>
        <v>Dotacje celowe otrzymane z budżetu państwa na zadania bieżące realizowane przez powiat na podstawie porozumień z organami administracji rządowej</v>
      </c>
    </row>
    <row r="45" customFormat="false" ht="12.75" hidden="false" customHeight="false" outlineLevel="0" collapsed="false">
      <c r="A45" s="93" t="s">
        <v>546</v>
      </c>
      <c r="B45" s="93" t="s">
        <v>547</v>
      </c>
      <c r="C45" s="93" t="s">
        <v>1128</v>
      </c>
      <c r="D45" s="93" t="s">
        <v>772</v>
      </c>
      <c r="E45" s="93" t="s">
        <v>772</v>
      </c>
      <c r="F45" s="1" t="str">
        <f aca="false">CONCATENATE(B45,C45,D45,E45)</f>
        <v>Dotacje celowe otrzymane z budżetu państwa na realizację bieżących zadań własnych powiatu##</v>
      </c>
      <c r="G45" s="1" t="str">
        <f aca="false">SUBSTITUTE(F45,"#","")</f>
        <v>Dotacje celowe otrzymane z budżetu państwa na realizację bieżących zadań własnych powiatu</v>
      </c>
    </row>
    <row r="46" customFormat="false" ht="12.75" hidden="false" customHeight="false" outlineLevel="0" collapsed="false">
      <c r="A46" s="93" t="s">
        <v>1129</v>
      </c>
      <c r="B46" s="93" t="s">
        <v>401</v>
      </c>
      <c r="C46" s="93" t="s">
        <v>1123</v>
      </c>
      <c r="D46" s="93" t="s">
        <v>1130</v>
      </c>
      <c r="E46" s="93" t="s">
        <v>772</v>
      </c>
      <c r="F46" s="1" t="str">
        <f aca="false">CONCATENATE(B46,C46,D46,E46)</f>
        <v>Dotacje celowe otrzymane z budżetu państwa na zadania bieżące z zakresu administracji rządowej oraz inne zadania zlecone ustawami realizowane przez samorząd województwa#</v>
      </c>
      <c r="G46" s="1" t="str">
        <f aca="false">SUBSTITUTE(F46,"#","")</f>
        <v>Dotacje celowe otrzymane z budżetu państwa na zadania bieżące z zakresu administracji rządowej oraz inne zadania zlecone ustawami realizowane przez samorząd województwa</v>
      </c>
    </row>
    <row r="47" customFormat="false" ht="12.75" hidden="false" customHeight="false" outlineLevel="0" collapsed="false">
      <c r="A47" s="93" t="s">
        <v>1131</v>
      </c>
      <c r="B47" s="93" t="s">
        <v>401</v>
      </c>
      <c r="C47" s="93" t="s">
        <v>1132</v>
      </c>
      <c r="D47" s="93" t="s">
        <v>1133</v>
      </c>
      <c r="E47" s="93" t="s">
        <v>772</v>
      </c>
      <c r="F47" s="1" t="str">
        <f aca="false">CONCATENATE(B47,C47,D47,E47)</f>
        <v>Dotacje celowe otrzymane z budżetu państwa na zadania bieżące realizowane przez samorząd województwa na podstawie porozumień z organami administracji rządowej#</v>
      </c>
      <c r="G47" s="1" t="str">
        <f aca="false">SUBSTITUTE(F47,"#","")</f>
        <v>Dotacje celowe otrzymane z budżetu państwa na zadania bieżące realizowane przez samorząd województwa na podstawie porozumień z organami administracji rządowej</v>
      </c>
    </row>
    <row r="48" customFormat="false" ht="12.75" hidden="false" customHeight="false" outlineLevel="0" collapsed="false">
      <c r="A48" s="93" t="s">
        <v>1134</v>
      </c>
      <c r="B48" s="93" t="s">
        <v>547</v>
      </c>
      <c r="C48" s="93" t="s">
        <v>1135</v>
      </c>
      <c r="D48" s="93" t="s">
        <v>772</v>
      </c>
      <c r="E48" s="93" t="s">
        <v>772</v>
      </c>
      <c r="F48" s="1" t="str">
        <f aca="false">CONCATENATE(B48,C48,D48,E48)</f>
        <v>Dotacje celowe otrzymane z budżetu państwa na realizację bieżących zadań własnych samorządu województwa##</v>
      </c>
      <c r="G48" s="1" t="str">
        <f aca="false">SUBSTITUTE(F48,"#","")</f>
        <v>Dotacje celowe otrzymane z budżetu państwa na realizację bieżących zadań własnych samorządu województwa</v>
      </c>
    </row>
    <row r="49" customFormat="false" ht="12.75" hidden="false" customHeight="false" outlineLevel="0" collapsed="false">
      <c r="A49" s="93" t="s">
        <v>1136</v>
      </c>
      <c r="B49" s="93" t="s">
        <v>772</v>
      </c>
      <c r="C49" s="93" t="s">
        <v>772</v>
      </c>
      <c r="D49" s="93" t="s">
        <v>772</v>
      </c>
      <c r="E49" s="93" t="s">
        <v>772</v>
      </c>
      <c r="F49" s="1" t="str">
        <f aca="false">CONCATENATE(B49,C49,D49,E49)</f>
        <v>####</v>
      </c>
      <c r="G49" s="1" t="str">
        <f aca="false">SUBSTITUTE(F49,"#","")</f>
        <v/>
      </c>
    </row>
    <row r="50" customFormat="false" ht="12.75" hidden="false" customHeight="false" outlineLevel="0" collapsed="false">
      <c r="A50" s="93" t="s">
        <v>1137</v>
      </c>
      <c r="B50" s="93" t="s">
        <v>772</v>
      </c>
      <c r="C50" s="93" t="s">
        <v>772</v>
      </c>
      <c r="D50" s="93" t="s">
        <v>772</v>
      </c>
      <c r="E50" s="93" t="s">
        <v>772</v>
      </c>
      <c r="F50" s="1" t="str">
        <f aca="false">CONCATENATE(B50,C50,D50,E50)</f>
        <v>####</v>
      </c>
      <c r="G50" s="1" t="str">
        <f aca="false">SUBSTITUTE(F50,"#","")</f>
        <v/>
      </c>
    </row>
    <row r="51" customFormat="false" ht="12.75" hidden="false" customHeight="false" outlineLevel="0" collapsed="false">
      <c r="A51" s="93" t="s">
        <v>1138</v>
      </c>
      <c r="B51" s="93" t="s">
        <v>772</v>
      </c>
      <c r="C51" s="93" t="s">
        <v>772</v>
      </c>
      <c r="D51" s="93" t="s">
        <v>772</v>
      </c>
      <c r="E51" s="93" t="s">
        <v>772</v>
      </c>
      <c r="F51" s="1" t="str">
        <f aca="false">CONCATENATE(B51,C51,D51,E51)</f>
        <v>####</v>
      </c>
      <c r="G51" s="1" t="str">
        <f aca="false">SUBSTITUTE(F51,"#","")</f>
        <v/>
      </c>
    </row>
    <row r="52" customFormat="false" ht="12.75" hidden="false" customHeight="false" outlineLevel="0" collapsed="false">
      <c r="A52" s="93" t="s">
        <v>1139</v>
      </c>
      <c r="B52" s="93" t="s">
        <v>772</v>
      </c>
      <c r="C52" s="93" t="s">
        <v>772</v>
      </c>
      <c r="D52" s="93" t="s">
        <v>772</v>
      </c>
      <c r="E52" s="93" t="s">
        <v>772</v>
      </c>
      <c r="F52" s="1" t="str">
        <f aca="false">CONCATENATE(B52,C52,D52,E52)</f>
        <v>####</v>
      </c>
      <c r="G52" s="1" t="str">
        <f aca="false">SUBSTITUTE(F52,"#","")</f>
        <v/>
      </c>
    </row>
    <row r="53" customFormat="false" ht="12.75" hidden="false" customHeight="false" outlineLevel="0" collapsed="false">
      <c r="A53" s="93" t="s">
        <v>1140</v>
      </c>
      <c r="B53" s="93" t="s">
        <v>772</v>
      </c>
      <c r="C53" s="93" t="s">
        <v>772</v>
      </c>
      <c r="D53" s="93" t="s">
        <v>772</v>
      </c>
      <c r="E53" s="93" t="s">
        <v>772</v>
      </c>
      <c r="F53" s="1" t="str">
        <f aca="false">CONCATENATE(B53,C53,D53,E53)</f>
        <v>####</v>
      </c>
      <c r="G53" s="1" t="str">
        <f aca="false">SUBSTITUTE(F53,"#","")</f>
        <v/>
      </c>
    </row>
    <row r="54" customFormat="false" ht="12.75" hidden="false" customHeight="false" outlineLevel="0" collapsed="false">
      <c r="A54" s="93" t="s">
        <v>1141</v>
      </c>
      <c r="B54" s="93" t="s">
        <v>772</v>
      </c>
      <c r="C54" s="93" t="s">
        <v>772</v>
      </c>
      <c r="D54" s="93" t="s">
        <v>772</v>
      </c>
      <c r="E54" s="93" t="s">
        <v>772</v>
      </c>
      <c r="F54" s="1" t="str">
        <f aca="false">CONCATENATE(B54,C54,D54,E54)</f>
        <v>####</v>
      </c>
      <c r="G54" s="1" t="str">
        <f aca="false">SUBSTITUTE(F54,"#","")</f>
        <v/>
      </c>
    </row>
    <row r="55" customFormat="false" ht="12.75" hidden="false" customHeight="false" outlineLevel="0" collapsed="false">
      <c r="A55" s="93" t="s">
        <v>374</v>
      </c>
      <c r="B55" s="93" t="s">
        <v>375</v>
      </c>
      <c r="C55" s="93" t="s">
        <v>1142</v>
      </c>
      <c r="D55" s="93" t="s">
        <v>1143</v>
      </c>
      <c r="E55" s="93" t="s">
        <v>772</v>
      </c>
      <c r="F55" s="1" t="str">
        <f aca="false">CONCATENATE(B55,C55,D55,E55)</f>
        <v>Dotacje celowe otrzymane z gminy na zadania bieżące realizowane na podstawie porozumień (umów) między jednostkami samorządu terytorialnego#</v>
      </c>
      <c r="G55" s="1" t="str">
        <f aca="false">SUBSTITUTE(F55,"#","")</f>
        <v>Dotacje celowe otrzymane z gminy na zadania bieżące realizowane na podstawie porozumień (umów) między jednostkami samorządu terytorialnego</v>
      </c>
    </row>
    <row r="56" customFormat="false" ht="12.75" hidden="false" customHeight="false" outlineLevel="0" collapsed="false">
      <c r="A56" s="93" t="s">
        <v>536</v>
      </c>
      <c r="B56" s="93" t="s">
        <v>537</v>
      </c>
      <c r="C56" s="93" t="s">
        <v>1144</v>
      </c>
      <c r="D56" s="93" t="s">
        <v>1145</v>
      </c>
      <c r="E56" s="93" t="s">
        <v>772</v>
      </c>
      <c r="F56" s="1" t="str">
        <f aca="false">CONCATENATE(B56,C56,D56,E56)</f>
        <v>Dotacje celowe otrzymane z powiatu na zadania bieżące realizowane na podstawie porozumień (umów) między jednostkami samorządu terytorialnego#</v>
      </c>
      <c r="G56" s="1" t="str">
        <f aca="false">SUBSTITUTE(F56,"#","")</f>
        <v>Dotacje celowe otrzymane z powiatu na zadania bieżące realizowane na podstawie porozumień (umów) między jednostkami samorządu terytorialnego</v>
      </c>
    </row>
    <row r="57" customFormat="false" ht="12.75" hidden="false" customHeight="false" outlineLevel="0" collapsed="false">
      <c r="A57" s="93" t="s">
        <v>1146</v>
      </c>
      <c r="B57" s="93" t="s">
        <v>1147</v>
      </c>
      <c r="C57" s="93" t="s">
        <v>1148</v>
      </c>
      <c r="D57" s="93" t="s">
        <v>1149</v>
      </c>
      <c r="E57" s="93" t="s">
        <v>772</v>
      </c>
      <c r="F57" s="1" t="str">
        <f aca="false">CONCATENATE(B57,C57,D57,E57)</f>
        <v>Dotacje celowe otrzymane od samorządu województwa na zadania bieżące realizowane na podstawie porozumień (umów) między jednostkami samorządu terytorialnego#</v>
      </c>
      <c r="G57" s="1" t="str">
        <f aca="false">SUBSTITUTE(F57,"#","")</f>
        <v>Dotacje celowe otrzymane od samorządu województwa na zadania bieżące realizowane na podstawie porozumień (umów) między jednostkami samorządu terytorialnego</v>
      </c>
    </row>
    <row r="58" customFormat="false" ht="12.75" hidden="false" customHeight="false" outlineLevel="0" collapsed="false">
      <c r="A58" s="93" t="s">
        <v>1150</v>
      </c>
      <c r="B58" s="93" t="s">
        <v>1151</v>
      </c>
      <c r="C58" s="93" t="s">
        <v>1152</v>
      </c>
      <c r="D58" s="93" t="s">
        <v>772</v>
      </c>
      <c r="E58" s="93" t="s">
        <v>772</v>
      </c>
      <c r="F58" s="1" t="str">
        <f aca="false">CONCATENATE(B58,C58,D58,E58)</f>
        <v>Dochody budżetu państwa związane z realizacją zadań zlecanych jednostkom samorządu terytorialnego##</v>
      </c>
      <c r="G58" s="1" t="str">
        <f aca="false">SUBSTITUTE(F58,"#","")</f>
        <v>Dochody budżetu państwa związane z realizacją zadań zlecanych jednostkom samorządu terytorialnego</v>
      </c>
    </row>
    <row r="59" customFormat="false" ht="12.75" hidden="false" customHeight="false" outlineLevel="0" collapsed="false">
      <c r="A59" s="93" t="s">
        <v>402</v>
      </c>
      <c r="B59" s="93" t="s">
        <v>403</v>
      </c>
      <c r="C59" s="93" t="s">
        <v>1153</v>
      </c>
      <c r="D59" s="93" t="s">
        <v>1154</v>
      </c>
      <c r="E59" s="93" t="s">
        <v>772</v>
      </c>
      <c r="F59" s="1" t="str">
        <f aca="false">CONCATENATE(B59,C59,D59,E59)</f>
        <v>Dochody jednostek samorządu terytorialnego związane z realizacją zadań z zakresu administracji rządowej oraz innych zadań zleconych ustawami#</v>
      </c>
      <c r="G59" s="1" t="str">
        <f aca="false">SUBSTITUTE(F59,"#","")</f>
        <v>Dochody jednostek samorządu terytorialnego związane z realizacją zadań z zakresu administracji rządowej oraz innych zadań zleconych ustawami</v>
      </c>
    </row>
    <row r="60" customFormat="false" ht="12.75" hidden="false" customHeight="false" outlineLevel="0" collapsed="false">
      <c r="A60" s="93" t="s">
        <v>418</v>
      </c>
      <c r="B60" s="93" t="s">
        <v>419</v>
      </c>
      <c r="C60" s="93" t="s">
        <v>1155</v>
      </c>
      <c r="D60" s="93" t="s">
        <v>772</v>
      </c>
      <c r="E60" s="93" t="s">
        <v>772</v>
      </c>
      <c r="F60" s="1" t="str">
        <f aca="false">CONCATENATE(B60,C60,D60,E60)</f>
        <v>Wpływy do budżetu nadwyżki środków obrotowych zakładu budżetowego##</v>
      </c>
      <c r="G60" s="1" t="str">
        <f aca="false">SUBSTITUTE(F60,"#","")</f>
        <v>Wpływy do budżetu nadwyżki środków obrotowych zakładu budżetowego</v>
      </c>
    </row>
    <row r="61" customFormat="false" ht="12.75" hidden="false" customHeight="false" outlineLevel="0" collapsed="false">
      <c r="A61" s="93" t="s">
        <v>1156</v>
      </c>
      <c r="B61" s="93" t="s">
        <v>1157</v>
      </c>
      <c r="C61" s="93" t="s">
        <v>1158</v>
      </c>
      <c r="D61" s="93" t="s">
        <v>772</v>
      </c>
      <c r="E61" s="93" t="s">
        <v>772</v>
      </c>
      <c r="F61" s="1" t="str">
        <f aca="false">CONCATENATE(B61,C61,D61,E61)</f>
        <v>Wpływy do budżetu nadwyżki dochodów własnych lub środków obrotowych##</v>
      </c>
      <c r="G61" s="1" t="str">
        <f aca="false">SUBSTITUTE(F61,"#","")</f>
        <v>Wpływy do budżetu nadwyżki dochodów własnych lub środków obrotowych</v>
      </c>
    </row>
    <row r="62" customFormat="false" ht="12.75" hidden="false" customHeight="false" outlineLevel="0" collapsed="false">
      <c r="A62" s="93" t="s">
        <v>1159</v>
      </c>
      <c r="B62" s="93" t="s">
        <v>1160</v>
      </c>
      <c r="C62" s="93" t="s">
        <v>1161</v>
      </c>
      <c r="D62" s="93" t="s">
        <v>772</v>
      </c>
      <c r="E62" s="93" t="s">
        <v>772</v>
      </c>
      <c r="F62" s="1" t="str">
        <f aca="false">CONCATENATE(B62,C62,D62,E62)</f>
        <v>Dotacja otrzymana z budżetu przez zakład budżetowy na pierwsze wyposażenie w środki obrotowe##</v>
      </c>
      <c r="G62" s="1" t="str">
        <f aca="false">SUBSTITUTE(F62,"#","")</f>
        <v>Dotacja otrzymana z budżetu przez zakład budżetowy na pierwsze wyposażenie w środki obrotowe</v>
      </c>
    </row>
    <row r="63" customFormat="false" ht="12.75" hidden="false" customHeight="false" outlineLevel="0" collapsed="false">
      <c r="A63" s="93" t="s">
        <v>1162</v>
      </c>
      <c r="B63" s="93" t="s">
        <v>1163</v>
      </c>
      <c r="C63" s="93" t="s">
        <v>1164</v>
      </c>
      <c r="D63" s="93" t="s">
        <v>772</v>
      </c>
      <c r="E63" s="93" t="s">
        <v>772</v>
      </c>
      <c r="F63" s="1" t="str">
        <f aca="false">CONCATENATE(B63,C63,D63,E63)</f>
        <v>Dotacja otrzymana z budżetu przez gospodarstwo pomocnicze na pierwsze wyposażenie w środki obrotowe##</v>
      </c>
      <c r="G63" s="1" t="str">
        <f aca="false">SUBSTITUTE(F63,"#","")</f>
        <v>Dotacja otrzymana z budżetu przez gospodarstwo pomocnicze na pierwsze wyposażenie w środki obrotowe</v>
      </c>
    </row>
    <row r="64" customFormat="false" ht="12.75" hidden="false" customHeight="false" outlineLevel="0" collapsed="false">
      <c r="A64" s="93" t="s">
        <v>1165</v>
      </c>
      <c r="B64" s="93" t="s">
        <v>1166</v>
      </c>
      <c r="C64" s="93" t="s">
        <v>1167</v>
      </c>
      <c r="D64" s="93" t="s">
        <v>772</v>
      </c>
      <c r="E64" s="93" t="s">
        <v>772</v>
      </c>
      <c r="F64" s="1" t="str">
        <f aca="false">CONCATENATE(B64,C64,D64,E64)</f>
        <v>Dotacje otrzymane z funduszy celowych na realizację zadań bieżących jednostek sektora finansów publicznych##</v>
      </c>
      <c r="G64" s="1" t="str">
        <f aca="false">SUBSTITUTE(F64,"#","")</f>
        <v>Dotacje otrzymane z funduszy celowych na realizację zadań bieżących jednostek sektora finansów publicznych</v>
      </c>
    </row>
    <row r="65" customFormat="false" ht="12.75" hidden="false" customHeight="false" outlineLevel="0" collapsed="false">
      <c r="A65" s="93" t="s">
        <v>1168</v>
      </c>
      <c r="B65" s="93" t="s">
        <v>1169</v>
      </c>
      <c r="C65" s="93" t="s">
        <v>1170</v>
      </c>
      <c r="D65" s="93" t="s">
        <v>1171</v>
      </c>
      <c r="E65" s="93" t="s">
        <v>772</v>
      </c>
      <c r="F65" s="1" t="str">
        <f aca="false">CONCATENATE(B65,C65,D65,E65)</f>
        <v>Środki otrzymane od pozostałych jednostek zaliczanych do sektora finansów publicznych na realizację zadań bieżących jednostek zaliczanych do sektora finansów publicznych#</v>
      </c>
      <c r="G65" s="1" t="str">
        <f aca="false">SUBSTITUTE(F65,"#","")</f>
        <v>Środki otrzymane od pozostałych jednostek zaliczanych do sektora finansów publicznych na realizację zadań bieżących jednostek zaliczanych do sektora finansów publicznych</v>
      </c>
    </row>
    <row r="66" customFormat="false" ht="12.75" hidden="false" customHeight="false" outlineLevel="0" collapsed="false">
      <c r="A66" s="93" t="s">
        <v>740</v>
      </c>
      <c r="B66" s="93" t="s">
        <v>1172</v>
      </c>
      <c r="C66" s="93" t="s">
        <v>1173</v>
      </c>
      <c r="D66" s="93" t="s">
        <v>772</v>
      </c>
      <c r="E66" s="93" t="s">
        <v>772</v>
      </c>
      <c r="F66" s="1" t="str">
        <f aca="false">CONCATENATE(B66,C66,D66,E66)</f>
        <v>Dotacja podmiotowa z budżetu otrzymana przez samorządową instytucję kultury##</v>
      </c>
      <c r="G66" s="1" t="str">
        <f aca="false">SUBSTITUTE(F66,"#","")</f>
        <v>Dotacja podmiotowa z budżetu otrzymana przez samorządową instytucję kultury</v>
      </c>
    </row>
    <row r="67" customFormat="false" ht="12.75" hidden="false" customHeight="false" outlineLevel="0" collapsed="false">
      <c r="A67" s="93" t="s">
        <v>1174</v>
      </c>
      <c r="B67" s="93" t="s">
        <v>1175</v>
      </c>
      <c r="C67" s="93" t="s">
        <v>1176</v>
      </c>
      <c r="D67" s="93" t="s">
        <v>1177</v>
      </c>
      <c r="E67" s="93" t="s">
        <v>772</v>
      </c>
      <c r="F67" s="1" t="str">
        <f aca="false">CONCATENATE(B67,C67,D67,E67)</f>
        <v>Dotacja podmiotowa z budżetu otrzymana przez samodzielny publiczny zakład opieki zdrowotnej utworzony przez organ administracji rządowej lub państwową uczelnię#</v>
      </c>
      <c r="G67" s="1" t="str">
        <f aca="false">SUBSTITUTE(F67,"#","")</f>
        <v>Dotacja podmiotowa z budżetu otrzymana przez samodzielny publiczny zakład opieki zdrowotnej utworzony przez organ administracji rządowej lub państwową uczelnię</v>
      </c>
    </row>
    <row r="68" customFormat="false" ht="12.75" hidden="false" customHeight="false" outlineLevel="0" collapsed="false">
      <c r="A68" s="93" t="s">
        <v>1178</v>
      </c>
      <c r="B68" s="93" t="s">
        <v>1179</v>
      </c>
      <c r="C68" s="93" t="s">
        <v>1180</v>
      </c>
      <c r="D68" s="93" t="s">
        <v>772</v>
      </c>
      <c r="E68" s="93" t="s">
        <v>772</v>
      </c>
      <c r="F68" s="1" t="str">
        <f aca="false">CONCATENATE(B68,C68,D68,E68)</f>
        <v>Dotacja podmiotowa z budżetu otrzymana przez uczelnię niepubliczną##</v>
      </c>
      <c r="G68" s="1" t="str">
        <f aca="false">SUBSTITUTE(F68,"#","")</f>
        <v>Dotacja podmiotowa z budżetu otrzymana przez uczelnię niepubliczną</v>
      </c>
    </row>
    <row r="69" customFormat="false" ht="12.75" hidden="false" customHeight="false" outlineLevel="0" collapsed="false">
      <c r="A69" s="93" t="s">
        <v>1181</v>
      </c>
      <c r="B69" s="93" t="s">
        <v>1182</v>
      </c>
      <c r="C69" s="93" t="s">
        <v>1183</v>
      </c>
      <c r="D69" s="93" t="s">
        <v>772</v>
      </c>
      <c r="E69" s="93" t="s">
        <v>772</v>
      </c>
      <c r="F69" s="1" t="str">
        <f aca="false">CONCATENATE(B69,C69,D69,E69)</f>
        <v>Dotacja podmiotowa z budżetu otrzymana przez zakład budżetowy##</v>
      </c>
      <c r="G69" s="1" t="str">
        <f aca="false">SUBSTITUTE(F69,"#","")</f>
        <v>Dotacja podmiotowa z budżetu otrzymana przez zakład budżetowy</v>
      </c>
    </row>
    <row r="70" customFormat="false" ht="12.75" hidden="false" customHeight="false" outlineLevel="0" collapsed="false">
      <c r="A70" s="93" t="s">
        <v>1184</v>
      </c>
      <c r="B70" s="93" t="s">
        <v>1185</v>
      </c>
      <c r="C70" s="93" t="s">
        <v>1186</v>
      </c>
      <c r="D70" s="93" t="s">
        <v>772</v>
      </c>
      <c r="E70" s="93" t="s">
        <v>772</v>
      </c>
      <c r="F70" s="1" t="str">
        <f aca="false">CONCATENATE(B70,C70,D70,E70)</f>
        <v>Dotacja podmiotowa z budżetu otrzymana przez uczelnię publiczną##</v>
      </c>
      <c r="G70" s="1" t="str">
        <f aca="false">SUBSTITUTE(F70,"#","")</f>
        <v>Dotacja podmiotowa z budżetu otrzymana przez uczelnię publiczną</v>
      </c>
    </row>
    <row r="71" customFormat="false" ht="12.75" hidden="false" customHeight="false" outlineLevel="0" collapsed="false">
      <c r="A71" s="93" t="s">
        <v>1187</v>
      </c>
      <c r="B71" s="93" t="s">
        <v>1188</v>
      </c>
      <c r="C71" s="93" t="s">
        <v>1189</v>
      </c>
      <c r="D71" s="93" t="s">
        <v>772</v>
      </c>
      <c r="E71" s="93" t="s">
        <v>772</v>
      </c>
      <c r="F71" s="1" t="str">
        <f aca="false">CONCATENATE(B71,C71,D71,E71)</f>
        <v>Dotacja podmiotowa z budżetu otrzymana przez jednostkę naukową##</v>
      </c>
      <c r="G71" s="1" t="str">
        <f aca="false">SUBSTITUTE(F71,"#","")</f>
        <v>Dotacja podmiotowa z budżetu otrzymana przez jednostkę naukową</v>
      </c>
    </row>
    <row r="72" customFormat="false" ht="12.75" hidden="false" customHeight="false" outlineLevel="0" collapsed="false">
      <c r="A72" s="93" t="s">
        <v>1190</v>
      </c>
      <c r="B72" s="93" t="s">
        <v>1191</v>
      </c>
      <c r="C72" s="93" t="s">
        <v>1192</v>
      </c>
      <c r="D72" s="93" t="s">
        <v>772</v>
      </c>
      <c r="E72" s="93" t="s">
        <v>772</v>
      </c>
      <c r="F72" s="1" t="str">
        <f aca="false">CONCATENATE(B72,C72,D72,E72)</f>
        <v>Dotacja podmiotowa z budżetu otrzymana przez państwową instytucję kultury##</v>
      </c>
      <c r="G72" s="1" t="str">
        <f aca="false">SUBSTITUTE(F72,"#","")</f>
        <v>Dotacja podmiotowa z budżetu otrzymana przez państwową instytucję kultury</v>
      </c>
    </row>
    <row r="73" customFormat="false" ht="12.75" hidden="false" customHeight="false" outlineLevel="0" collapsed="false">
      <c r="A73" s="93" t="s">
        <v>1193</v>
      </c>
      <c r="B73" s="93" t="s">
        <v>1175</v>
      </c>
      <c r="C73" s="93" t="s">
        <v>1194</v>
      </c>
      <c r="D73" s="93" t="s">
        <v>1195</v>
      </c>
      <c r="E73" s="93" t="s">
        <v>772</v>
      </c>
      <c r="F73" s="1" t="str">
        <f aca="false">CONCATENATE(B73,C73,D73,E73)</f>
        <v>Dotacja podmiotowa z budżetu otrzymana przez samodzielny publiczny zakład opieki zdrowotnej utworzony przez jednostkę samorządu terytorialnego#</v>
      </c>
      <c r="G73" s="1" t="str">
        <f aca="false">SUBSTITUTE(F73,"#","")</f>
        <v>Dotacja podmiotowa z budżetu otrzymana przez samodzielny publiczny zakład opieki zdrowotnej utworzony przez jednostkę samorządu terytorialnego</v>
      </c>
    </row>
    <row r="74" customFormat="false" ht="12.75" hidden="false" customHeight="false" outlineLevel="0" collapsed="false">
      <c r="A74" s="93" t="s">
        <v>1196</v>
      </c>
      <c r="B74" s="93" t="s">
        <v>1197</v>
      </c>
      <c r="C74" s="93" t="s">
        <v>1198</v>
      </c>
      <c r="D74" s="93" t="s">
        <v>772</v>
      </c>
      <c r="E74" s="93" t="s">
        <v>772</v>
      </c>
      <c r="F74" s="1" t="str">
        <f aca="false">CONCATENATE(B74,C74,D74,E74)</f>
        <v>Dotacja podmiotowa z budżetu otrzymana przez pozostałe jednostki sektora finansów publicznych##</v>
      </c>
      <c r="G74" s="1" t="str">
        <f aca="false">SUBSTITUTE(F74,"#","")</f>
        <v>Dotacja podmiotowa z budżetu otrzymana przez pozostałe jednostki sektora finansów publicznych</v>
      </c>
    </row>
    <row r="75" customFormat="false" ht="12.75" hidden="false" customHeight="false" outlineLevel="0" collapsed="false">
      <c r="A75" s="93" t="s">
        <v>1199</v>
      </c>
      <c r="B75" s="93" t="s">
        <v>1200</v>
      </c>
      <c r="C75" s="93" t="s">
        <v>1201</v>
      </c>
      <c r="D75" s="93" t="s">
        <v>1202</v>
      </c>
      <c r="E75" s="93" t="s">
        <v>772</v>
      </c>
      <c r="F75" s="1" t="str">
        <f aca="false">CONCATENATE(B75,C75,D75,E75)</f>
        <v>Dotacja podmiotowa z budżetu otrzymana przez publiczną jednostkę systemu oświaty prowadzoną przez osobę prawną inną niżjednostka samorządu terytorialnego lub przez osobę fizyczną#</v>
      </c>
      <c r="G75" s="1" t="str">
        <f aca="false">SUBSTITUTE(F75,"#","")</f>
        <v>Dotacja podmiotowa z budżetu otrzymana przez publiczną jednostkę systemu oświaty prowadzoną przez osobę prawną inną niżjednostka samorządu terytorialnego lub przez osobę fizyczną</v>
      </c>
    </row>
    <row r="76" customFormat="false" ht="12.75" hidden="false" customHeight="false" outlineLevel="0" collapsed="false">
      <c r="A76" s="93" t="s">
        <v>1203</v>
      </c>
      <c r="B76" s="93" t="s">
        <v>1204</v>
      </c>
      <c r="C76" s="93" t="s">
        <v>1205</v>
      </c>
      <c r="D76" s="93" t="s">
        <v>772</v>
      </c>
      <c r="E76" s="93" t="s">
        <v>772</v>
      </c>
      <c r="F76" s="1" t="str">
        <f aca="false">CONCATENATE(B76,C76,D76,E76)</f>
        <v>Dotacja podmiotowa z budżetu otrzymana przez jednostkę badawczo-rozwojową##</v>
      </c>
      <c r="G76" s="1" t="str">
        <f aca="false">SUBSTITUTE(F76,"#","")</f>
        <v>Dotacja podmiotowa z budżetu otrzymana przez jednostkę badawczo-rozwojową</v>
      </c>
    </row>
    <row r="77" customFormat="false" ht="12.75" hidden="false" customHeight="false" outlineLevel="0" collapsed="false">
      <c r="A77" s="93" t="s">
        <v>1206</v>
      </c>
      <c r="B77" s="93" t="s">
        <v>1207</v>
      </c>
      <c r="C77" s="93" t="s">
        <v>1208</v>
      </c>
      <c r="D77" s="93" t="s">
        <v>772</v>
      </c>
      <c r="E77" s="93" t="s">
        <v>772</v>
      </c>
      <c r="F77" s="1" t="str">
        <f aca="false">CONCATENATE(B77,C77,D77,E77)</f>
        <v>Dotacja przedmiotowa z budżetu otrzymana przez pozostałe jednostki sektora finansów publicznych##</v>
      </c>
      <c r="G77" s="1" t="str">
        <f aca="false">SUBSTITUTE(F77,"#","")</f>
        <v>Dotacja przedmiotowa z budżetu otrzymana przez pozostałe jednostki sektora finansów publicznych</v>
      </c>
    </row>
    <row r="78" customFormat="false" ht="12.75" hidden="false" customHeight="false" outlineLevel="0" collapsed="false">
      <c r="A78" s="93" t="s">
        <v>1209</v>
      </c>
      <c r="B78" s="93" t="s">
        <v>772</v>
      </c>
      <c r="C78" s="93" t="s">
        <v>772</v>
      </c>
      <c r="D78" s="93" t="s">
        <v>772</v>
      </c>
      <c r="E78" s="93" t="s">
        <v>772</v>
      </c>
      <c r="F78" s="1" t="str">
        <f aca="false">CONCATENATE(B78,C78,D78,E78)</f>
        <v>####</v>
      </c>
      <c r="G78" s="1" t="str">
        <f aca="false">SUBSTITUTE(F78,"#","")</f>
        <v/>
      </c>
    </row>
    <row r="79" customFormat="false" ht="12.75" hidden="false" customHeight="false" outlineLevel="0" collapsed="false">
      <c r="A79" s="93" t="s">
        <v>1210</v>
      </c>
      <c r="B79" s="93" t="s">
        <v>1211</v>
      </c>
      <c r="C79" s="93" t="s">
        <v>1212</v>
      </c>
      <c r="D79" s="93" t="s">
        <v>772</v>
      </c>
      <c r="E79" s="93" t="s">
        <v>772</v>
      </c>
      <c r="F79" s="1" t="str">
        <f aca="false">CONCATENATE(B79,C79,D79,E79)</f>
        <v>Dotacja przedmiotowa z budżetu otrzymana przez zakład budżetowy##</v>
      </c>
      <c r="G79" s="1" t="str">
        <f aca="false">SUBSTITUTE(F79,"#","")</f>
        <v>Dotacja przedmiotowa z budżetu otrzymana przez zakład budżetowy</v>
      </c>
    </row>
    <row r="80" customFormat="false" ht="12.75" hidden="false" customHeight="false" outlineLevel="0" collapsed="false">
      <c r="A80" s="93" t="s">
        <v>1213</v>
      </c>
      <c r="B80" s="93" t="s">
        <v>1214</v>
      </c>
      <c r="C80" s="93" t="s">
        <v>1215</v>
      </c>
      <c r="D80" s="93" t="s">
        <v>772</v>
      </c>
      <c r="E80" s="93" t="s">
        <v>772</v>
      </c>
      <c r="F80" s="1" t="str">
        <f aca="false">CONCATENATE(B80,C80,D80,E80)</f>
        <v>Dotacja przedmiotowa z budżetu otrzymana przez gospodarstwopomocnicze##</v>
      </c>
      <c r="G80" s="1" t="str">
        <f aca="false">SUBSTITUTE(F80,"#","")</f>
        <v>Dotacja przedmiotowa z budżetu otrzymana przez gospodarstwopomocnicze</v>
      </c>
    </row>
    <row r="81" customFormat="false" ht="12.75" hidden="false" customHeight="false" outlineLevel="0" collapsed="false">
      <c r="A81" s="93" t="s">
        <v>1216</v>
      </c>
      <c r="B81" s="93" t="s">
        <v>1217</v>
      </c>
      <c r="C81" s="93" t="s">
        <v>1218</v>
      </c>
      <c r="D81" s="93" t="s">
        <v>772</v>
      </c>
      <c r="E81" s="93" t="s">
        <v>772</v>
      </c>
      <c r="F81" s="1" t="str">
        <f aca="false">CONCATENATE(B81,C81,D81,E81)</f>
        <v>Rekompensaty utraconych dochodów w podatkach i opłatach lokalnych##</v>
      </c>
      <c r="G81" s="1" t="str">
        <f aca="false">SUBSTITUTE(F81,"#","")</f>
        <v>Rekompensaty utraconych dochodów w podatkach i opłatach lokalnych</v>
      </c>
    </row>
    <row r="82" customFormat="false" ht="12.75" hidden="false" customHeight="false" outlineLevel="0" collapsed="false">
      <c r="A82" s="93" t="s">
        <v>1219</v>
      </c>
      <c r="B82" s="93" t="s">
        <v>1220</v>
      </c>
      <c r="C82" s="93" t="s">
        <v>1221</v>
      </c>
      <c r="D82" s="93" t="s">
        <v>1222</v>
      </c>
      <c r="E82" s="93" t="s">
        <v>772</v>
      </c>
      <c r="F82" s="1" t="str">
        <f aca="false">CONCATENATE(B82,C82,D82,E82)</f>
        <v>Środki z Funduszu Pracy otrzymane przez powiat z przeznaczeniem na finansowanie kosztów wynagrodzenia i składek na ubezpieczenia społeczne pracowników powiatowego urzędu pracy#</v>
      </c>
      <c r="G82" s="1" t="str">
        <f aca="false">SUBSTITUTE(F82,"#","")</f>
        <v>Środki z Funduszu Pracy otrzymane przez powiat z przeznaczeniem na finansowanie kosztów wynagrodzenia i składek na ubezpieczenia społeczne pracowników powiatowego urzędu pracy</v>
      </c>
    </row>
    <row r="83" customFormat="false" ht="12.75" hidden="false" customHeight="false" outlineLevel="0" collapsed="false">
      <c r="A83" s="93" t="s">
        <v>1223</v>
      </c>
      <c r="B83" s="93" t="s">
        <v>1224</v>
      </c>
      <c r="C83" s="93" t="s">
        <v>1225</v>
      </c>
      <c r="D83" s="93" t="s">
        <v>1226</v>
      </c>
      <c r="E83" s="93" t="s">
        <v>772</v>
      </c>
      <c r="F83" s="1" t="str">
        <f aca="false">CONCATENATE(B83,C83,D83,E83)</f>
        <v>Środki na dofinansowanie własnych zadań bieżących gmin (związków gmin), powiatów (związków powiatów), samorządów województw, pozyskane z innych źródeł#</v>
      </c>
      <c r="G83" s="1" t="str">
        <f aca="false">SUBSTITUTE(F83,"#","")</f>
        <v>Środki na dofinansowanie własnych zadań bieżących gmin (związków gmin), powiatów (związków powiatów), samorządów województw, pozyskane z innych źródeł</v>
      </c>
    </row>
    <row r="84" customFormat="false" ht="12.75" hidden="false" customHeight="false" outlineLevel="0" collapsed="false">
      <c r="A84" s="93" t="s">
        <v>630</v>
      </c>
      <c r="B84" s="93" t="s">
        <v>772</v>
      </c>
      <c r="C84" s="93" t="s">
        <v>772</v>
      </c>
      <c r="D84" s="93" t="s">
        <v>772</v>
      </c>
      <c r="E84" s="93" t="s">
        <v>772</v>
      </c>
      <c r="F84" s="1" t="str">
        <f aca="false">CONCATENATE(B84,C84,D84,E84)</f>
        <v>####</v>
      </c>
      <c r="G84" s="1" t="str">
        <f aca="false">SUBSTITUTE(F84,"#","")</f>
        <v/>
      </c>
    </row>
    <row r="85" customFormat="false" ht="12.75" hidden="false" customHeight="false" outlineLevel="0" collapsed="false">
      <c r="A85" s="93" t="s">
        <v>1227</v>
      </c>
      <c r="B85" s="93" t="s">
        <v>772</v>
      </c>
      <c r="C85" s="93" t="s">
        <v>772</v>
      </c>
      <c r="D85" s="93" t="s">
        <v>772</v>
      </c>
      <c r="E85" s="93" t="s">
        <v>772</v>
      </c>
      <c r="F85" s="1" t="str">
        <f aca="false">CONCATENATE(B85,C85,D85,E85)</f>
        <v>####</v>
      </c>
      <c r="G85" s="1" t="str">
        <f aca="false">SUBSTITUTE(F85,"#","")</f>
        <v/>
      </c>
    </row>
    <row r="86" customFormat="false" ht="12.75" hidden="false" customHeight="false" outlineLevel="0" collapsed="false">
      <c r="A86" s="93" t="s">
        <v>518</v>
      </c>
      <c r="B86" s="93" t="s">
        <v>1224</v>
      </c>
      <c r="C86" s="93" t="s">
        <v>1225</v>
      </c>
      <c r="D86" s="93" t="s">
        <v>1226</v>
      </c>
      <c r="E86" s="93" t="s">
        <v>772</v>
      </c>
      <c r="F86" s="1" t="str">
        <f aca="false">CONCATENATE(B86,C86,D86,E86)</f>
        <v>Środki na dofinansowanie własnych zadań bieżących gmin (związków gmin), powiatów (związków powiatów), samorządów województw, pozyskane z innych źródeł#</v>
      </c>
      <c r="G86" s="1" t="str">
        <f aca="false">SUBSTITUTE(F86,"#","")</f>
        <v>Środki na dofinansowanie własnych zadań bieżących gmin (związków gmin), powiatów (związków powiatów), samorządów województw, pozyskane z innych źródeł</v>
      </c>
    </row>
    <row r="87" customFormat="false" ht="12.75" hidden="false" customHeight="false" outlineLevel="0" collapsed="false">
      <c r="A87" s="93" t="s">
        <v>1228</v>
      </c>
      <c r="B87" s="93" t="s">
        <v>1224</v>
      </c>
      <c r="C87" s="93" t="s">
        <v>1225</v>
      </c>
      <c r="D87" s="93" t="s">
        <v>1226</v>
      </c>
      <c r="E87" s="93" t="s">
        <v>772</v>
      </c>
      <c r="F87" s="1" t="str">
        <f aca="false">CONCATENATE(B87,C87,D87,E87)</f>
        <v>Środki na dofinansowanie własnych zadań bieżących gmin (związków gmin), powiatów (związków powiatów), samorządów województw, pozyskane z innych źródeł#</v>
      </c>
      <c r="G87" s="1" t="str">
        <f aca="false">SUBSTITUTE(F87,"#","")</f>
        <v>Środki na dofinansowanie własnych zadań bieżących gmin (związków gmin), powiatów (związków powiatów), samorządów województw, pozyskane z innych źródeł</v>
      </c>
    </row>
    <row r="88" customFormat="false" ht="12.75" hidden="false" customHeight="false" outlineLevel="0" collapsed="false">
      <c r="A88" s="93" t="s">
        <v>1229</v>
      </c>
      <c r="B88" s="93" t="s">
        <v>1224</v>
      </c>
      <c r="C88" s="93" t="s">
        <v>1225</v>
      </c>
      <c r="D88" s="93" t="s">
        <v>1226</v>
      </c>
      <c r="E88" s="93" t="s">
        <v>772</v>
      </c>
      <c r="F88" s="1" t="str">
        <f aca="false">CONCATENATE(B88,C88,D88,E88)</f>
        <v>Środki na dofinansowanie własnych zadań bieżących gmin (związków gmin), powiatów (związków powiatów), samorządów województw, pozyskane z innych źródeł#</v>
      </c>
      <c r="G88" s="1" t="str">
        <f aca="false">SUBSTITUTE(F88,"#","")</f>
        <v>Środki na dofinansowanie własnych zadań bieżących gmin (związków gmin), powiatów (związków powiatów), samorządów województw, pozyskane z innych źródeł</v>
      </c>
    </row>
    <row r="89" customFormat="false" ht="12.75" hidden="false" customHeight="false" outlineLevel="0" collapsed="false">
      <c r="A89" s="93" t="s">
        <v>1230</v>
      </c>
      <c r="B89" s="93" t="s">
        <v>1231</v>
      </c>
      <c r="C89" s="93" t="s">
        <v>1232</v>
      </c>
      <c r="D89" s="93" t="s">
        <v>1233</v>
      </c>
      <c r="E89" s="93" t="s">
        <v>772</v>
      </c>
      <c r="F89" s="1" t="str">
        <f aca="false">CONCATENATE(B89,C89,D89,E89)</f>
        <v>Wpływy z tytułu pomocy finansowej udzielanej między jednostkami samorządu terytorialnego na dofinansowanie własnych zadań inwestycyjnych i zakupów inwestycyjnych#</v>
      </c>
      <c r="G89" s="1" t="str">
        <f aca="false">SUBSTITUTE(F89,"#","")</f>
        <v>Wpływy z tytułu pomocy finansowej udzielanej między jednostkami samorządu terytorialnego na dofinansowanie własnych zadań inwestycyjnych i zakupów inwestycyjnych</v>
      </c>
    </row>
    <row r="90" customFormat="false" ht="12.75" hidden="false" customHeight="false" outlineLevel="0" collapsed="false">
      <c r="A90" s="93" t="s">
        <v>1234</v>
      </c>
      <c r="B90" s="93" t="s">
        <v>1235</v>
      </c>
      <c r="C90" s="93" t="s">
        <v>1236</v>
      </c>
      <c r="D90" s="93" t="s">
        <v>1237</v>
      </c>
      <c r="E90" s="93" t="s">
        <v>1238</v>
      </c>
      <c r="F90" s="1" t="str">
        <f aca="false">CONCATENATE(B90,C90,D90,E90)</f>
        <v>Dotacje celowe otrzymane z budżetu przez użytkowników zabytków niebędących jednostkami budżetowymi na finansowanie i dofinansowanie prac remontowych i konserwatorskich przy tych zabytkach</v>
      </c>
      <c r="G90" s="1" t="str">
        <f aca="false">SUBSTITUTE(F90,"#","")</f>
        <v>Dotacje celowe otrzymane z budżetu przez użytkowników zabytków niebędących jednostkami budżetowymi na finansowanie i dofinansowanie prac remontowych i konserwatorskich przy tych zabytkach</v>
      </c>
    </row>
    <row r="91" customFormat="false" ht="12.75" hidden="false" customHeight="false" outlineLevel="0" collapsed="false">
      <c r="A91" s="93" t="s">
        <v>1239</v>
      </c>
      <c r="B91" s="93" t="s">
        <v>1240</v>
      </c>
      <c r="C91" s="93" t="s">
        <v>1241</v>
      </c>
      <c r="D91" s="93" t="s">
        <v>772</v>
      </c>
      <c r="E91" s="93" t="s">
        <v>772</v>
      </c>
      <c r="F91" s="1" t="str">
        <f aca="false">CONCATENATE(B91,C91,D91,E91)</f>
        <v>Środki na inwestycje rozpoczęte przed dniem 1 stycznia 1999r.##</v>
      </c>
      <c r="G91" s="1" t="str">
        <f aca="false">SUBSTITUTE(F91,"#","")</f>
        <v>Środki na inwestycje rozpoczęte przed dniem 1 stycznia 1999r.</v>
      </c>
    </row>
    <row r="92" customFormat="false" ht="12.75" hidden="false" customHeight="false" outlineLevel="0" collapsed="false">
      <c r="A92" s="93" t="s">
        <v>1242</v>
      </c>
      <c r="B92" s="93" t="s">
        <v>1243</v>
      </c>
      <c r="C92" s="93" t="s">
        <v>1244</v>
      </c>
      <c r="D92" s="93" t="s">
        <v>1245</v>
      </c>
      <c r="E92" s="93" t="s">
        <v>772</v>
      </c>
      <c r="F92" s="1" t="str">
        <f aca="false">CONCATENATE(B92,C92,D92,E92)</f>
        <v>Środki na utrzymanie rzecznych przepraw promowych oraz budowę, modernizację, utrzymanie, ochronę i zarządzanie drogami krajowymi i wojewódzkimi w granicach miast na prawach powiatu#</v>
      </c>
      <c r="G92" s="1" t="str">
        <f aca="false">SUBSTITUTE(F92,"#","")</f>
        <v>Środki na utrzymanie rzecznych przepraw promowych oraz budowę, modernizację, utrzymanie, ochronę i zarządzanie drogami krajowymi i wojewódzkimi w granicach miast na prawach powiatu</v>
      </c>
    </row>
    <row r="93" customFormat="false" ht="12.75" hidden="false" customHeight="false" outlineLevel="0" collapsed="false">
      <c r="A93" s="93" t="s">
        <v>1246</v>
      </c>
      <c r="B93" s="93" t="s">
        <v>1247</v>
      </c>
      <c r="C93" s="93" t="s">
        <v>1248</v>
      </c>
      <c r="D93" s="93" t="s">
        <v>772</v>
      </c>
      <c r="E93" s="93" t="s">
        <v>772</v>
      </c>
      <c r="F93" s="1" t="str">
        <f aca="false">CONCATENATE(B93,C93,D93,E93)</f>
        <v>Dotacja celowa otrzymana z budżetu przez pozostałe jednostki zaliczane do sektora finansów publicznych##</v>
      </c>
      <c r="G93" s="1" t="str">
        <f aca="false">SUBSTITUTE(F93,"#","")</f>
        <v>Dotacja celowa otrzymana z budżetu przez pozostałe jednostki zaliczane do sektora finansów publicznych</v>
      </c>
    </row>
    <row r="94" customFormat="false" ht="12.75" hidden="false" customHeight="false" outlineLevel="0" collapsed="false">
      <c r="A94" s="93" t="s">
        <v>1249</v>
      </c>
      <c r="B94" s="93" t="s">
        <v>1250</v>
      </c>
      <c r="C94" s="93" t="s">
        <v>1251</v>
      </c>
      <c r="D94" s="93" t="s">
        <v>1252</v>
      </c>
      <c r="E94" s="93" t="s">
        <v>1253</v>
      </c>
      <c r="F94" s="1" t="str">
        <f aca="false">CONCATENATE(B94,C94,D94,E94)</f>
        <v>Dotacja celowa otrzymana z budżetu państwa na finansowanie lub dofinansowanie ustawowo określonych zadań bieżących realizowanych przez pozostałe jednostki sektora finansów publicznych</v>
      </c>
      <c r="G94" s="1" t="str">
        <f aca="false">SUBSTITUTE(F94,"#","")</f>
        <v>Dotacja celowa otrzymana z budżetu państwa na finansowanie lub dofinansowanie ustawowo określonych zadań bieżących realizowanych przez pozostałe jednostki sektora finansów publicznych</v>
      </c>
    </row>
    <row r="95" customFormat="false" ht="12.75" hidden="false" customHeight="false" outlineLevel="0" collapsed="false">
      <c r="A95" s="93" t="s">
        <v>1254</v>
      </c>
      <c r="B95" s="93" t="s">
        <v>1255</v>
      </c>
      <c r="C95" s="93" t="s">
        <v>1256</v>
      </c>
      <c r="D95" s="93" t="s">
        <v>1257</v>
      </c>
      <c r="E95" s="93" t="s">
        <v>1258</v>
      </c>
      <c r="F95" s="1" t="str">
        <f aca="false">CONCATENATE(B95,C95,D95,E95)</f>
        <v>Dotacja celowa otrzymana przez jednostkę samorządu terytorialnego od innej jednostki samorządu terytorialnego będącej instytucją wdrażającą na zadania bieżące realizowane na podstawie porozumień (umów)</v>
      </c>
      <c r="G95" s="1" t="str">
        <f aca="false">SUBSTITUTE(F95,"#","")</f>
        <v>Dotacja celowa otrzymana przez jednostkę samorządu terytorialnego od innej jednostki samorządu terytorialnego będącej instytucją wdrażającą na zadania bieżące realizowane na podstawie porozumień (umów)</v>
      </c>
    </row>
    <row r="96" customFormat="false" ht="12.75" hidden="false" customHeight="false" outlineLevel="0" collapsed="false">
      <c r="A96" s="93" t="s">
        <v>580</v>
      </c>
      <c r="B96" s="93" t="s">
        <v>1255</v>
      </c>
      <c r="C96" s="93" t="s">
        <v>1256</v>
      </c>
      <c r="D96" s="93" t="s">
        <v>1257</v>
      </c>
      <c r="E96" s="93" t="s">
        <v>1258</v>
      </c>
      <c r="F96" s="1" t="str">
        <f aca="false">CONCATENATE(B96,C96,D96,E96)</f>
        <v>Dotacja celowa otrzymana przez jednostkę samorządu terytorialnego od innej jednostki samorządu terytorialnego będącej instytucją wdrażającą na zadania bieżące realizowane na podstawie porozumień (umów)</v>
      </c>
      <c r="G96" s="1" t="str">
        <f aca="false">SUBSTITUTE(F96,"#","")</f>
        <v>Dotacja celowa otrzymana przez jednostkę samorządu terytorialnego od innej jednostki samorządu terytorialnego będącej instytucją wdrażającą na zadania bieżące realizowane na podstawie porozumień (umów)</v>
      </c>
    </row>
    <row r="97" customFormat="false" ht="12.75" hidden="false" customHeight="false" outlineLevel="0" collapsed="false">
      <c r="A97" s="93" t="s">
        <v>582</v>
      </c>
      <c r="B97" s="93" t="s">
        <v>1255</v>
      </c>
      <c r="C97" s="93" t="s">
        <v>1256</v>
      </c>
      <c r="D97" s="93" t="s">
        <v>1257</v>
      </c>
      <c r="E97" s="93" t="s">
        <v>1258</v>
      </c>
      <c r="F97" s="1" t="str">
        <f aca="false">CONCATENATE(B97,C97,D97,E97)</f>
        <v>Dotacja celowa otrzymana przez jednostkę samorządu terytorialnego od innej jednostki samorządu terytorialnego będącej instytucją wdrażającą na zadania bieżące realizowane na podstawie porozumień (umów)</v>
      </c>
      <c r="G97" s="1" t="str">
        <f aca="false">SUBSTITUTE(F97,"#","")</f>
        <v>Dotacja celowa otrzymana przez jednostkę samorządu terytorialnego od innej jednostki samorządu terytorialnego będącej instytucją wdrażającą na zadania bieżące realizowane na podstawie porozumień (umów)</v>
      </c>
    </row>
    <row r="98" customFormat="false" ht="12.75" hidden="false" customHeight="false" outlineLevel="0" collapsed="false">
      <c r="A98" s="93" t="s">
        <v>1259</v>
      </c>
      <c r="B98" s="93" t="s">
        <v>1260</v>
      </c>
      <c r="C98" s="93" t="s">
        <v>1261</v>
      </c>
      <c r="D98" s="93" t="s">
        <v>772</v>
      </c>
      <c r="E98" s="93" t="s">
        <v>772</v>
      </c>
      <c r="F98" s="1" t="str">
        <f aca="false">CONCATENATE(B98,C98,D98,E98)</f>
        <v>Środki z Funduszu Promocji Kultury otrzymane przez Polski Instytut Sztuki Filmowej##</v>
      </c>
      <c r="G98" s="1" t="str">
        <f aca="false">SUBSTITUTE(F98,"#","")</f>
        <v>Środki z Funduszu Promocji Kultury otrzymane przez Polski Instytut Sztuki Filmowej</v>
      </c>
    </row>
    <row r="99" customFormat="false" ht="12.75" hidden="false" customHeight="false" outlineLevel="0" collapsed="false">
      <c r="A99" s="93" t="s">
        <v>1262</v>
      </c>
      <c r="B99" s="93" t="s">
        <v>1263</v>
      </c>
      <c r="C99" s="93" t="s">
        <v>1264</v>
      </c>
      <c r="D99" s="93" t="s">
        <v>1265</v>
      </c>
      <c r="E99" s="93" t="s">
        <v>772</v>
      </c>
      <c r="F99" s="1" t="str">
        <f aca="false">CONCATENATE(B99,C99,D99,E99)</f>
        <v>Wpływy z wpłat gmin i powiatów na rzecz innych jednostek samorządu terytorialnego oraz związków gmin lub związków powiatów na dofinansowanie zadań bieżących#</v>
      </c>
      <c r="G99" s="1" t="str">
        <f aca="false">SUBSTITUTE(F99,"#","")</f>
        <v>Wpływy z wpłat gmin i powiatów na rzecz innych jednostek samorządu terytorialnego oraz związków gmin lub związków powiatów na dofinansowanie zadań bieżących</v>
      </c>
    </row>
    <row r="100" customFormat="false" ht="12.75" hidden="false" customHeight="false" outlineLevel="0" collapsed="false">
      <c r="A100" s="93" t="s">
        <v>1266</v>
      </c>
      <c r="B100" s="93" t="s">
        <v>1267</v>
      </c>
      <c r="C100" s="93" t="s">
        <v>1268</v>
      </c>
      <c r="D100" s="93" t="s">
        <v>772</v>
      </c>
      <c r="E100" s="93" t="s">
        <v>772</v>
      </c>
      <c r="F100" s="1" t="str">
        <f aca="false">CONCATENATE(B100,C100,D100,E100)</f>
        <v>Wpływy ze zwrotów dotacji wykorzystanych niezgodnie z przeznaczeniem lub pobranych w nadmiernej wysokości##</v>
      </c>
      <c r="G100" s="1" t="str">
        <f aca="false">SUBSTITUTE(F100,"#","")</f>
        <v>Wpływy ze zwrotów dotacji wykorzystanych niezgodnie z przeznaczeniem lub pobranych w nadmiernej wysokości</v>
      </c>
    </row>
    <row r="101" customFormat="false" ht="12.75" hidden="false" customHeight="false" outlineLevel="0" collapsed="false">
      <c r="A101" s="93" t="s">
        <v>1269</v>
      </c>
      <c r="B101" s="93" t="s">
        <v>1270</v>
      </c>
      <c r="C101" s="93" t="s">
        <v>1271</v>
      </c>
      <c r="D101" s="93" t="s">
        <v>772</v>
      </c>
      <c r="E101" s="93" t="s">
        <v>772</v>
      </c>
      <c r="F101" s="1" t="str">
        <f aca="false">CONCATENATE(B101,C101,D101,E101)</f>
        <v>Wpływy z wpłat jednostek samorządu terytorialnego do budżetu państwa##</v>
      </c>
      <c r="G101" s="1" t="str">
        <f aca="false">SUBSTITUTE(F101,"#","")</f>
        <v>Wpływy z wpłat jednostek samorządu terytorialnego do budżetu państwa</v>
      </c>
    </row>
    <row r="102" customFormat="false" ht="12.75" hidden="false" customHeight="false" outlineLevel="0" collapsed="false">
      <c r="A102" s="93" t="s">
        <v>1272</v>
      </c>
      <c r="B102" s="93" t="s">
        <v>1273</v>
      </c>
      <c r="C102" s="93" t="s">
        <v>1274</v>
      </c>
      <c r="D102" s="93" t="s">
        <v>772</v>
      </c>
      <c r="E102" s="93" t="s">
        <v>772</v>
      </c>
      <c r="F102" s="1" t="str">
        <f aca="false">CONCATENATE(B102,C102,D102,E102)</f>
        <v>Zwrot do budżetu państwa nienależnie pobranej subwencji ogólnej za lata poprzednie##</v>
      </c>
      <c r="G102" s="1" t="str">
        <f aca="false">SUBSTITUTE(F102,"#","")</f>
        <v>Zwrot do budżetu państwa nienależnie pobranej subwencji ogólnej za lata poprzednie</v>
      </c>
    </row>
    <row r="103" customFormat="false" ht="12.75" hidden="false" customHeight="false" outlineLevel="0" collapsed="false">
      <c r="A103" s="93" t="s">
        <v>1275</v>
      </c>
      <c r="B103" s="93" t="s">
        <v>772</v>
      </c>
      <c r="C103" s="93" t="s">
        <v>772</v>
      </c>
      <c r="D103" s="93" t="s">
        <v>772</v>
      </c>
      <c r="E103" s="93" t="s">
        <v>772</v>
      </c>
      <c r="F103" s="1" t="str">
        <f aca="false">CONCATENATE(B103,C103,D103,E103)</f>
        <v>####</v>
      </c>
      <c r="G103" s="1" t="str">
        <f aca="false">SUBSTITUTE(F103,"#","")</f>
        <v/>
      </c>
    </row>
    <row r="104" customFormat="false" ht="12.75" hidden="false" customHeight="false" outlineLevel="0" collapsed="false">
      <c r="A104" s="93" t="s">
        <v>1276</v>
      </c>
      <c r="B104" s="93" t="s">
        <v>772</v>
      </c>
      <c r="C104" s="93" t="s">
        <v>772</v>
      </c>
      <c r="D104" s="93" t="s">
        <v>772</v>
      </c>
      <c r="E104" s="93" t="s">
        <v>772</v>
      </c>
      <c r="F104" s="1" t="str">
        <f aca="false">CONCATENATE(B104,C104,D104,E104)</f>
        <v>####</v>
      </c>
      <c r="G104" s="1" t="str">
        <f aca="false">SUBSTITUTE(F104,"#","")</f>
        <v/>
      </c>
    </row>
    <row r="105" customFormat="false" ht="12.75" hidden="false" customHeight="false" outlineLevel="0" collapsed="false">
      <c r="A105" s="93" t="s">
        <v>1277</v>
      </c>
      <c r="B105" s="93" t="s">
        <v>1278</v>
      </c>
      <c r="C105" s="93" t="s">
        <v>1279</v>
      </c>
      <c r="D105" s="93" t="s">
        <v>772</v>
      </c>
      <c r="E105" s="93" t="s">
        <v>772</v>
      </c>
      <c r="F105" s="1" t="str">
        <f aca="false">CONCATENATE(B105,C105,D105,E105)</f>
        <v>Wpłaty od jednostek na fundusz celowy na finansowanie lub dofinansowanie zadań inwestycyjnych##</v>
      </c>
      <c r="G105" s="1" t="str">
        <f aca="false">SUBSTITUTE(F105,"#","")</f>
        <v>Wpłaty od jednostek na fundusz celowy na finansowanie lub dofinansowanie zadań inwestycyjnych</v>
      </c>
    </row>
    <row r="106" customFormat="false" ht="12.75" hidden="false" customHeight="false" outlineLevel="0" collapsed="false">
      <c r="A106" s="93" t="s">
        <v>1280</v>
      </c>
      <c r="B106" s="93" t="s">
        <v>772</v>
      </c>
      <c r="C106" s="93" t="s">
        <v>772</v>
      </c>
      <c r="D106" s="93" t="s">
        <v>772</v>
      </c>
      <c r="E106" s="93" t="s">
        <v>772</v>
      </c>
      <c r="F106" s="1" t="str">
        <f aca="false">CONCATENATE(B106,C106,D106,E106)</f>
        <v>####</v>
      </c>
      <c r="G106" s="1" t="str">
        <f aca="false">SUBSTITUTE(F106,"#","")</f>
        <v/>
      </c>
    </row>
    <row r="107" customFormat="false" ht="12.75" hidden="false" customHeight="false" outlineLevel="0" collapsed="false">
      <c r="A107" s="93" t="s">
        <v>1281</v>
      </c>
      <c r="B107" s="93" t="s">
        <v>772</v>
      </c>
      <c r="C107" s="93" t="s">
        <v>772</v>
      </c>
      <c r="D107" s="93" t="s">
        <v>772</v>
      </c>
      <c r="E107" s="93" t="s">
        <v>772</v>
      </c>
      <c r="F107" s="1" t="str">
        <f aca="false">CONCATENATE(B107,C107,D107,E107)</f>
        <v>####</v>
      </c>
      <c r="G107" s="1" t="str">
        <f aca="false">SUBSTITUTE(F107,"#","")</f>
        <v/>
      </c>
    </row>
    <row r="108" customFormat="false" ht="12.75" hidden="false" customHeight="false" outlineLevel="0" collapsed="false">
      <c r="A108" s="93" t="s">
        <v>1282</v>
      </c>
      <c r="B108" s="93" t="s">
        <v>772</v>
      </c>
      <c r="C108" s="93" t="s">
        <v>772</v>
      </c>
      <c r="D108" s="93" t="s">
        <v>772</v>
      </c>
      <c r="E108" s="93" t="s">
        <v>772</v>
      </c>
      <c r="F108" s="1" t="str">
        <f aca="false">CONCATENATE(B108,C108,D108,E108)</f>
        <v>####</v>
      </c>
      <c r="G108" s="1" t="str">
        <f aca="false">SUBSTITUTE(F108,"#","")</f>
        <v/>
      </c>
    </row>
    <row r="109" customFormat="false" ht="12.75" hidden="false" customHeight="false" outlineLevel="0" collapsed="false">
      <c r="A109" s="93" t="s">
        <v>1283</v>
      </c>
      <c r="B109" s="93" t="s">
        <v>772</v>
      </c>
      <c r="C109" s="93" t="s">
        <v>772</v>
      </c>
      <c r="D109" s="93" t="s">
        <v>772</v>
      </c>
      <c r="E109" s="93" t="s">
        <v>772</v>
      </c>
      <c r="F109" s="1" t="str">
        <f aca="false">CONCATENATE(B109,C109,D109,E109)</f>
        <v>####</v>
      </c>
      <c r="G109" s="1" t="str">
        <f aca="false">SUBSTITUTE(F109,"#","")</f>
        <v/>
      </c>
    </row>
    <row r="110" customFormat="false" ht="12.75" hidden="false" customHeight="false" outlineLevel="0" collapsed="false">
      <c r="A110" s="93" t="s">
        <v>1284</v>
      </c>
      <c r="B110" s="93" t="s">
        <v>1285</v>
      </c>
      <c r="C110" s="93" t="s">
        <v>1286</v>
      </c>
      <c r="D110" s="93" t="s">
        <v>1287</v>
      </c>
      <c r="E110" s="93" t="s">
        <v>772</v>
      </c>
      <c r="F110" s="1" t="str">
        <f aca="false">CONCATENATE(B110,C110,D110,E110)</f>
        <v>Dotacje celowe otrzymane z budżetu na finansowanie lub dofinansowanie kosztów realizacji inwestycji i zakupów inwestycyjnych zakładów budżetowych#</v>
      </c>
      <c r="G110" s="1" t="str">
        <f aca="false">SUBSTITUTE(F110,"#","")</f>
        <v>Dotacje celowe otrzymane z budżetu na finansowanie lub dofinansowanie kosztów realizacji inwestycji i zakupów inwestycyjnych zakładów budżetowych</v>
      </c>
    </row>
    <row r="111" customFormat="false" ht="12.75" hidden="false" customHeight="false" outlineLevel="0" collapsed="false">
      <c r="A111" s="93" t="s">
        <v>1288</v>
      </c>
      <c r="B111" s="93" t="s">
        <v>1289</v>
      </c>
      <c r="C111" s="93" t="s">
        <v>1290</v>
      </c>
      <c r="D111" s="93" t="s">
        <v>1291</v>
      </c>
      <c r="E111" s="93" t="s">
        <v>772</v>
      </c>
      <c r="F111" s="1" t="str">
        <f aca="false">CONCATENATE(B111,C111,D111,E111)</f>
        <v>Dotacje celowe otrzymane z budżetu na finansowanie i dofinansowanie kosztów realizacji inwestycji i zakupów inwestycyjnych innych jednostek sektora finansów publicznych#</v>
      </c>
      <c r="G111" s="1" t="str">
        <f aca="false">SUBSTITUTE(F111,"#","")</f>
        <v>Dotacje celowe otrzymane z budżetu na finansowanie i dofinansowanie kosztów realizacji inwestycji i zakupów inwestycyjnych innych jednostek sektora finansów publicznych</v>
      </c>
    </row>
    <row r="112" customFormat="false" ht="12.75" hidden="false" customHeight="false" outlineLevel="0" collapsed="false">
      <c r="A112" s="93" t="s">
        <v>1292</v>
      </c>
      <c r="B112" s="93" t="s">
        <v>1293</v>
      </c>
      <c r="C112" s="93" t="s">
        <v>1294</v>
      </c>
      <c r="D112" s="93" t="s">
        <v>1295</v>
      </c>
      <c r="E112" s="93" t="s">
        <v>772</v>
      </c>
      <c r="F112" s="1" t="str">
        <f aca="false">CONCATENATE(B112,C112,D112,E112)</f>
        <v>Dotacje otrzymane z funduszy celowych na finansowanie lub dofinansowanie kosztów realizacji inwestycji i zakupów inwestycyjnych jednostek sektora finansów publicznych#</v>
      </c>
      <c r="G112" s="1" t="str">
        <f aca="false">SUBSTITUTE(F112,"#","")</f>
        <v>Dotacje otrzymane z funduszy celowych na finansowanie lub dofinansowanie kosztów realizacji inwestycji i zakupów inwestycyjnych jednostek sektora finansów publicznych</v>
      </c>
    </row>
    <row r="113" customFormat="false" ht="12.75" hidden="false" customHeight="false" outlineLevel="0" collapsed="false">
      <c r="A113" s="93" t="s">
        <v>1296</v>
      </c>
      <c r="B113" s="93" t="s">
        <v>1169</v>
      </c>
      <c r="C113" s="93" t="s">
        <v>1297</v>
      </c>
      <c r="D113" s="93" t="s">
        <v>1298</v>
      </c>
      <c r="E113" s="93" t="s">
        <v>1171</v>
      </c>
      <c r="F113" s="1" t="str">
        <f aca="false">CONCATENATE(B113,C113,D113,E113)</f>
        <v>Środki otrzymane od pozostałych jednostek zaliczanych do sektora finansów publicznych na finansowanie lub dofinansowanie kosztów realizacji inwestycji i zakupów inwestycyjnych jednostek zaliczanych do sektora finansów publicznych</v>
      </c>
      <c r="G113" s="1" t="str">
        <f aca="false">SUBSTITUTE(F113,"#","")</f>
        <v>Środki otrzymane od pozostałych jednostek zaliczanych do sektora finansów publicznych na finansowanie lub dofinansowanie kosztów realizacji inwestycji i zakupów inwestycyjnych jednostek zaliczanych do sektora finansów publicznych</v>
      </c>
    </row>
    <row r="114" customFormat="false" ht="12.75" hidden="false" customHeight="false" outlineLevel="0" collapsed="false">
      <c r="A114" s="93" t="s">
        <v>384</v>
      </c>
      <c r="B114" s="93" t="s">
        <v>385</v>
      </c>
      <c r="C114" s="93" t="s">
        <v>1299</v>
      </c>
      <c r="D114" s="93" t="s">
        <v>1300</v>
      </c>
      <c r="E114" s="93" t="s">
        <v>772</v>
      </c>
      <c r="F114" s="1" t="str">
        <f aca="false">CONCATENATE(B114,C114,D114,E114)</f>
        <v>Środki na dofinansowanie własnych inwestycji gmin (związków gmin), powiatów (związków powiatów), samorządów województw, pozyskane z innych źródeł#</v>
      </c>
      <c r="G114" s="1" t="str">
        <f aca="false">SUBSTITUTE(F114,"#","")</f>
        <v>Środki na dofinansowanie własnych inwestycji gmin (związków gmin), powiatów (związków powiatów), samorządów województw, pozyskane z innych źródeł</v>
      </c>
    </row>
    <row r="115" customFormat="false" ht="12.75" hidden="false" customHeight="false" outlineLevel="0" collapsed="false">
      <c r="A115" s="93" t="s">
        <v>588</v>
      </c>
      <c r="B115" s="93" t="s">
        <v>385</v>
      </c>
      <c r="C115" s="93" t="s">
        <v>1299</v>
      </c>
      <c r="D115" s="93" t="s">
        <v>1300</v>
      </c>
      <c r="E115" s="93" t="s">
        <v>772</v>
      </c>
      <c r="F115" s="1" t="str">
        <f aca="false">CONCATENATE(B115,C115,D115,E115)</f>
        <v>Środki na dofinansowanie własnych inwestycji gmin (związków gmin), powiatów (związków powiatów), samorządów województw, pozyskane z innych źródeł#</v>
      </c>
      <c r="G115" s="1" t="str">
        <f aca="false">SUBSTITUTE(F115,"#","")</f>
        <v>Środki na dofinansowanie własnych inwestycji gmin (związków gmin), powiatów (związków powiatów), samorządów województw, pozyskane z innych źródeł</v>
      </c>
    </row>
    <row r="116" customFormat="false" ht="12.75" hidden="false" customHeight="false" outlineLevel="0" collapsed="false">
      <c r="A116" s="93" t="s">
        <v>1301</v>
      </c>
      <c r="B116" s="93" t="s">
        <v>385</v>
      </c>
      <c r="C116" s="93" t="s">
        <v>1299</v>
      </c>
      <c r="D116" s="93" t="s">
        <v>1300</v>
      </c>
      <c r="E116" s="93" t="s">
        <v>772</v>
      </c>
      <c r="F116" s="1" t="str">
        <f aca="false">CONCATENATE(B116,C116,D116,E116)</f>
        <v>Środki na dofinansowanie własnych inwestycji gmin (związków gmin), powiatów (związków powiatów), samorządów województw, pozyskane z innych źródeł#</v>
      </c>
      <c r="G116" s="1" t="str">
        <f aca="false">SUBSTITUTE(F116,"#","")</f>
        <v>Środki na dofinansowanie własnych inwestycji gmin (związków gmin), powiatów (związków powiatów), samorządów województw, pozyskane z innych źródeł</v>
      </c>
    </row>
    <row r="117" customFormat="false" ht="12.75" hidden="false" customHeight="false" outlineLevel="0" collapsed="false">
      <c r="A117" s="93" t="s">
        <v>1302</v>
      </c>
      <c r="B117" s="93" t="s">
        <v>1231</v>
      </c>
      <c r="C117" s="93" t="s">
        <v>1232</v>
      </c>
      <c r="D117" s="93" t="s">
        <v>1233</v>
      </c>
      <c r="E117" s="93" t="s">
        <v>772</v>
      </c>
      <c r="F117" s="1" t="str">
        <f aca="false">CONCATENATE(B117,C117,D117,E117)</f>
        <v>Wpływy z tytułu pomocy finansowej udzielanej między jednostkami samorządu terytorialnego na dofinansowanie własnych zadań inwestycyjnych i zakupów inwestycyjnych#</v>
      </c>
      <c r="G117" s="1" t="str">
        <f aca="false">SUBSTITUTE(F117,"#","")</f>
        <v>Wpływy z tytułu pomocy finansowej udzielanej między jednostkami samorządu terytorialnego na dofinansowanie własnych zadań inwestycyjnych i zakupów inwestycyjnych</v>
      </c>
    </row>
    <row r="118" customFormat="false" ht="12.75" hidden="false" customHeight="false" outlineLevel="0" collapsed="false">
      <c r="A118" s="93" t="s">
        <v>1303</v>
      </c>
      <c r="B118" s="93" t="s">
        <v>415</v>
      </c>
      <c r="C118" s="93" t="s">
        <v>1304</v>
      </c>
      <c r="D118" s="93" t="s">
        <v>1305</v>
      </c>
      <c r="E118" s="93" t="s">
        <v>772</v>
      </c>
      <c r="F118" s="1" t="str">
        <f aca="false">CONCATENATE(B118,C118,D118,E118)</f>
        <v>Dotacje celowe otrzymane z budżetu państwa na inwestycje i zakupy inwestycyjne z zakresu administracji rządowej oraz innych zadań zleconych gminom ustawami#</v>
      </c>
      <c r="G118" s="1" t="str">
        <f aca="false">SUBSTITUTE(F118,"#","")</f>
        <v>Dotacje celowe otrzymane z budżetu państwa na inwestycje i zakupy inwestycyjne z zakresu administracji rządowej oraz innych zadań zleconych gminom ustawami</v>
      </c>
    </row>
    <row r="119" customFormat="false" ht="12.75" hidden="false" customHeight="false" outlineLevel="0" collapsed="false">
      <c r="A119" s="93" t="s">
        <v>1306</v>
      </c>
      <c r="B119" s="93" t="s">
        <v>415</v>
      </c>
      <c r="C119" s="93" t="s">
        <v>1307</v>
      </c>
      <c r="D119" s="93" t="s">
        <v>1308</v>
      </c>
      <c r="E119" s="93" t="s">
        <v>772</v>
      </c>
      <c r="F119" s="1" t="str">
        <f aca="false">CONCATENATE(B119,C119,D119,E119)</f>
        <v>Dotacje celowe otrzymane z budżetu państwa na inwestycje i zakupy inwestycyjne realizowane przez gminę na podstawie porozumień z organami administracji rządowej#</v>
      </c>
      <c r="G119" s="1" t="str">
        <f aca="false">SUBSTITUTE(F119,"#","")</f>
        <v>Dotacje celowe otrzymane z budżetu państwa na inwestycje i zakupy inwestycyjne realizowane przez gminę na podstawie porozumień z organami administracji rządowej</v>
      </c>
    </row>
    <row r="120" customFormat="false" ht="12.75" hidden="false" customHeight="false" outlineLevel="0" collapsed="false">
      <c r="A120" s="93" t="s">
        <v>1309</v>
      </c>
      <c r="B120" s="93" t="s">
        <v>1310</v>
      </c>
      <c r="C120" s="93" t="s">
        <v>1311</v>
      </c>
      <c r="D120" s="93" t="s">
        <v>1312</v>
      </c>
      <c r="E120" s="93" t="s">
        <v>772</v>
      </c>
    </row>
    <row r="121" customFormat="false" ht="12.75" hidden="false" customHeight="false" outlineLevel="0" collapsed="false">
      <c r="A121" s="93" t="s">
        <v>414</v>
      </c>
      <c r="B121" s="93" t="s">
        <v>415</v>
      </c>
      <c r="C121" s="93" t="s">
        <v>1304</v>
      </c>
      <c r="D121" s="93" t="s">
        <v>1313</v>
      </c>
      <c r="E121" s="93" t="s">
        <v>772</v>
      </c>
    </row>
    <row r="122" customFormat="false" ht="12.75" hidden="false" customHeight="false" outlineLevel="0" collapsed="false">
      <c r="A122" s="93" t="s">
        <v>1314</v>
      </c>
      <c r="B122" s="93" t="s">
        <v>415</v>
      </c>
      <c r="C122" s="93" t="s">
        <v>1315</v>
      </c>
      <c r="D122" s="93" t="s">
        <v>1316</v>
      </c>
      <c r="E122" s="93" t="s">
        <v>772</v>
      </c>
    </row>
    <row r="123" customFormat="false" ht="12.75" hidden="false" customHeight="false" outlineLevel="0" collapsed="false">
      <c r="A123" s="93" t="s">
        <v>1317</v>
      </c>
      <c r="B123" s="93" t="s">
        <v>415</v>
      </c>
      <c r="C123" s="93" t="s">
        <v>1315</v>
      </c>
      <c r="D123" s="93" t="s">
        <v>1316</v>
      </c>
      <c r="E123" s="93" t="s">
        <v>772</v>
      </c>
    </row>
    <row r="124" customFormat="false" ht="12.75" hidden="false" customHeight="false" outlineLevel="0" collapsed="false">
      <c r="A124" s="93" t="s">
        <v>1318</v>
      </c>
      <c r="B124" s="93" t="s">
        <v>1310</v>
      </c>
      <c r="C124" s="93" t="s">
        <v>1319</v>
      </c>
      <c r="D124" s="93" t="s">
        <v>772</v>
      </c>
      <c r="E124" s="93" t="s">
        <v>772</v>
      </c>
    </row>
    <row r="125" customFormat="false" ht="12.75" hidden="false" customHeight="false" outlineLevel="0" collapsed="false">
      <c r="A125" s="93" t="s">
        <v>1320</v>
      </c>
      <c r="B125" s="93" t="s">
        <v>415</v>
      </c>
      <c r="C125" s="93" t="s">
        <v>1304</v>
      </c>
      <c r="D125" s="93" t="s">
        <v>1321</v>
      </c>
      <c r="E125" s="93" t="s">
        <v>1322</v>
      </c>
    </row>
    <row r="126" customFormat="false" ht="12.75" hidden="false" customHeight="false" outlineLevel="0" collapsed="false">
      <c r="A126" s="93" t="s">
        <v>1323</v>
      </c>
      <c r="B126" s="93" t="s">
        <v>415</v>
      </c>
      <c r="C126" s="93" t="s">
        <v>1324</v>
      </c>
      <c r="D126" s="93" t="s">
        <v>1325</v>
      </c>
      <c r="E126" s="93" t="s">
        <v>772</v>
      </c>
    </row>
    <row r="127" customFormat="false" ht="12.75" hidden="false" customHeight="false" outlineLevel="0" collapsed="false">
      <c r="A127" s="93" t="s">
        <v>1326</v>
      </c>
      <c r="B127" s="93" t="s">
        <v>1310</v>
      </c>
      <c r="C127" s="93" t="s">
        <v>1327</v>
      </c>
      <c r="D127" s="93" t="s">
        <v>1328</v>
      </c>
      <c r="E127" s="93" t="s">
        <v>772</v>
      </c>
    </row>
    <row r="128" customFormat="false" ht="12.75" hidden="false" customHeight="false" outlineLevel="0" collapsed="false">
      <c r="A128" s="93" t="s">
        <v>1329</v>
      </c>
      <c r="B128" s="93" t="s">
        <v>772</v>
      </c>
      <c r="C128" s="93" t="s">
        <v>772</v>
      </c>
      <c r="D128" s="93" t="s">
        <v>772</v>
      </c>
      <c r="E128" s="93" t="s">
        <v>772</v>
      </c>
    </row>
    <row r="129" customFormat="false" ht="12.75" hidden="false" customHeight="false" outlineLevel="0" collapsed="false">
      <c r="A129" s="93" t="s">
        <v>1330</v>
      </c>
      <c r="B129" s="93" t="s">
        <v>772</v>
      </c>
      <c r="C129" s="93" t="s">
        <v>772</v>
      </c>
      <c r="D129" s="93" t="s">
        <v>772</v>
      </c>
      <c r="E129" s="93" t="s">
        <v>772</v>
      </c>
    </row>
    <row r="130" customFormat="false" ht="12.75" hidden="false" customHeight="false" outlineLevel="0" collapsed="false">
      <c r="A130" s="93" t="s">
        <v>1331</v>
      </c>
      <c r="B130" s="93" t="s">
        <v>772</v>
      </c>
      <c r="C130" s="93" t="s">
        <v>772</v>
      </c>
      <c r="D130" s="93" t="s">
        <v>772</v>
      </c>
      <c r="E130" s="93" t="s">
        <v>772</v>
      </c>
    </row>
    <row r="131" customFormat="false" ht="12.75" hidden="false" customHeight="false" outlineLevel="0" collapsed="false">
      <c r="A131" s="93" t="s">
        <v>1332</v>
      </c>
      <c r="B131" s="93" t="s">
        <v>772</v>
      </c>
      <c r="C131" s="93" t="s">
        <v>772</v>
      </c>
      <c r="D131" s="93" t="s">
        <v>772</v>
      </c>
      <c r="E131" s="93" t="s">
        <v>772</v>
      </c>
    </row>
    <row r="132" customFormat="false" ht="12.75" hidden="false" customHeight="false" outlineLevel="0" collapsed="false">
      <c r="A132" s="93" t="s">
        <v>1333</v>
      </c>
      <c r="B132" s="93" t="s">
        <v>1334</v>
      </c>
      <c r="C132" s="93" t="s">
        <v>1335</v>
      </c>
      <c r="D132" s="93" t="s">
        <v>1149</v>
      </c>
      <c r="E132" s="93" t="s">
        <v>772</v>
      </c>
    </row>
    <row r="133" customFormat="false" ht="12.75" hidden="false" customHeight="false" outlineLevel="0" collapsed="false">
      <c r="A133" s="93" t="s">
        <v>1336</v>
      </c>
      <c r="B133" s="93" t="s">
        <v>1337</v>
      </c>
      <c r="C133" s="93" t="s">
        <v>1338</v>
      </c>
      <c r="D133" s="93" t="s">
        <v>1339</v>
      </c>
      <c r="E133" s="93" t="s">
        <v>772</v>
      </c>
    </row>
    <row r="134" customFormat="false" ht="12.75" hidden="false" customHeight="false" outlineLevel="0" collapsed="false">
      <c r="A134" s="93" t="s">
        <v>1340</v>
      </c>
      <c r="B134" s="93" t="s">
        <v>1341</v>
      </c>
      <c r="C134" s="93" t="s">
        <v>1342</v>
      </c>
      <c r="D134" s="93" t="s">
        <v>1343</v>
      </c>
      <c r="E134" s="93" t="s">
        <v>772</v>
      </c>
    </row>
    <row r="135" customFormat="false" ht="12.75" hidden="false" customHeight="false" outlineLevel="0" collapsed="false">
      <c r="A135" s="93" t="s">
        <v>1344</v>
      </c>
      <c r="B135" s="93" t="s">
        <v>1255</v>
      </c>
      <c r="C135" s="93" t="s">
        <v>1256</v>
      </c>
      <c r="D135" s="93" t="s">
        <v>1345</v>
      </c>
      <c r="E135" s="93" t="s">
        <v>1346</v>
      </c>
    </row>
    <row r="136" customFormat="false" ht="12.75" hidden="false" customHeight="false" outlineLevel="0" collapsed="false">
      <c r="A136" s="93" t="s">
        <v>1347</v>
      </c>
      <c r="B136" s="93" t="s">
        <v>1348</v>
      </c>
      <c r="C136" s="93" t="s">
        <v>1349</v>
      </c>
      <c r="D136" s="93" t="s">
        <v>1350</v>
      </c>
      <c r="E136" s="93" t="s">
        <v>772</v>
      </c>
    </row>
    <row r="137" customFormat="false" ht="12.75" hidden="false" customHeight="false" outlineLevel="0" collapsed="false">
      <c r="A137" s="93" t="s">
        <v>1351</v>
      </c>
      <c r="B137" s="93" t="s">
        <v>772</v>
      </c>
      <c r="C137" s="93" t="s">
        <v>772</v>
      </c>
      <c r="D137" s="93" t="s">
        <v>772</v>
      </c>
      <c r="E137" s="93" t="s">
        <v>772</v>
      </c>
    </row>
    <row r="138" customFormat="false" ht="12.75" hidden="false" customHeight="false" outlineLevel="0" collapsed="false">
      <c r="A138" s="93" t="s">
        <v>1352</v>
      </c>
      <c r="B138" s="93" t="s">
        <v>772</v>
      </c>
      <c r="C138" s="93" t="s">
        <v>772</v>
      </c>
      <c r="D138" s="93" t="s">
        <v>772</v>
      </c>
      <c r="E138" s="93" t="s">
        <v>772</v>
      </c>
    </row>
    <row r="139" customFormat="false" ht="12.75" hidden="false" customHeight="false" outlineLevel="0" collapsed="false">
      <c r="A139" s="93" t="s">
        <v>1353</v>
      </c>
      <c r="B139" s="93" t="s">
        <v>772</v>
      </c>
      <c r="C139" s="93" t="s">
        <v>772</v>
      </c>
      <c r="D139" s="93" t="s">
        <v>772</v>
      </c>
      <c r="E139" s="93" t="s">
        <v>772</v>
      </c>
    </row>
    <row r="140" customFormat="false" ht="12.75" hidden="false" customHeight="false" outlineLevel="0" collapsed="false">
      <c r="A140" s="93" t="s">
        <v>1354</v>
      </c>
      <c r="B140" s="93" t="s">
        <v>1355</v>
      </c>
      <c r="C140" s="93" t="s">
        <v>889</v>
      </c>
      <c r="D140" s="93" t="s">
        <v>772</v>
      </c>
      <c r="E140" s="93" t="s">
        <v>772</v>
      </c>
    </row>
    <row r="141" customFormat="false" ht="12.75" hidden="false" customHeight="false" outlineLevel="0" collapsed="false">
      <c r="A141" s="93" t="s">
        <v>1356</v>
      </c>
      <c r="B141" s="93" t="s">
        <v>1357</v>
      </c>
      <c r="C141" s="93" t="s">
        <v>1358</v>
      </c>
      <c r="D141" s="93" t="s">
        <v>772</v>
      </c>
      <c r="E141" s="93" t="s">
        <v>772</v>
      </c>
    </row>
    <row r="142" customFormat="false" ht="12.75" hidden="false" customHeight="false" outlineLevel="0" collapsed="false">
      <c r="A142" s="93" t="s">
        <v>1359</v>
      </c>
      <c r="B142" s="93" t="s">
        <v>1360</v>
      </c>
      <c r="C142" s="93" t="s">
        <v>1361</v>
      </c>
      <c r="D142" s="93" t="s">
        <v>1362</v>
      </c>
      <c r="E142" s="93" t="s">
        <v>772</v>
      </c>
    </row>
    <row r="143" customFormat="false" ht="12.75" hidden="false" customHeight="false" outlineLevel="0" collapsed="false">
      <c r="A143" s="93" t="s">
        <v>1363</v>
      </c>
      <c r="B143" s="93" t="s">
        <v>1364</v>
      </c>
      <c r="C143" s="93" t="s">
        <v>1365</v>
      </c>
      <c r="D143" s="93" t="s">
        <v>772</v>
      </c>
      <c r="E143" s="93" t="s">
        <v>772</v>
      </c>
    </row>
    <row r="144" customFormat="false" ht="12.75" hidden="false" customHeight="false" outlineLevel="0" collapsed="false">
      <c r="A144" s="93" t="s">
        <v>1366</v>
      </c>
      <c r="B144" s="93" t="s">
        <v>1367</v>
      </c>
      <c r="C144" s="93" t="s">
        <v>1368</v>
      </c>
      <c r="D144" s="93" t="s">
        <v>772</v>
      </c>
      <c r="E144" s="93" t="s">
        <v>772</v>
      </c>
    </row>
    <row r="145" customFormat="false" ht="12.75" hidden="false" customHeight="false" outlineLevel="0" collapsed="false">
      <c r="A145" s="93" t="s">
        <v>1369</v>
      </c>
      <c r="B145" s="93" t="s">
        <v>1370</v>
      </c>
      <c r="C145" s="93" t="s">
        <v>972</v>
      </c>
      <c r="D145" s="93" t="s">
        <v>772</v>
      </c>
      <c r="E145" s="93" t="s">
        <v>772</v>
      </c>
    </row>
    <row r="146" customFormat="false" ht="12.75" hidden="false" customHeight="false" outlineLevel="0" collapsed="false">
      <c r="A146" s="93" t="s">
        <v>1371</v>
      </c>
      <c r="B146" s="93" t="s">
        <v>1372</v>
      </c>
      <c r="C146" s="93" t="s">
        <v>1373</v>
      </c>
      <c r="D146" s="93" t="s">
        <v>772</v>
      </c>
      <c r="E146" s="93" t="s">
        <v>772</v>
      </c>
    </row>
    <row r="147" customFormat="false" ht="12.75" hidden="false" customHeight="false" outlineLevel="0" collapsed="false">
      <c r="A147" s="93" t="s">
        <v>1374</v>
      </c>
      <c r="B147" s="93" t="s">
        <v>1375</v>
      </c>
      <c r="C147" s="93" t="s">
        <v>1376</v>
      </c>
      <c r="D147" s="93" t="s">
        <v>772</v>
      </c>
      <c r="E147" s="93" t="s">
        <v>772</v>
      </c>
    </row>
    <row r="148" customFormat="false" ht="12.75" hidden="false" customHeight="false" outlineLevel="0" collapsed="false">
      <c r="A148" s="94" t="s">
        <v>1377</v>
      </c>
      <c r="B148" s="94" t="s">
        <v>1378</v>
      </c>
      <c r="C148" s="94" t="s">
        <v>1379</v>
      </c>
      <c r="D148" s="94" t="s">
        <v>1208</v>
      </c>
      <c r="E148" s="94" t="s">
        <v>772</v>
      </c>
    </row>
    <row r="149" customFormat="false" ht="12.75" hidden="false" customHeight="false" outlineLevel="0" collapsed="false">
      <c r="A149" s="94" t="s">
        <v>1380</v>
      </c>
      <c r="B149" s="94" t="s">
        <v>772</v>
      </c>
      <c r="C149" s="94" t="s">
        <v>772</v>
      </c>
      <c r="D149" s="94" t="s">
        <v>772</v>
      </c>
      <c r="E149" s="94" t="s">
        <v>772</v>
      </c>
    </row>
    <row r="150" customFormat="false" ht="12.75" hidden="false" customHeight="false" outlineLevel="0" collapsed="false">
      <c r="A150" s="94" t="s">
        <v>1381</v>
      </c>
      <c r="B150" s="94" t="s">
        <v>772</v>
      </c>
      <c r="C150" s="94" t="s">
        <v>772</v>
      </c>
      <c r="D150" s="94" t="s">
        <v>772</v>
      </c>
      <c r="E150" s="94" t="s">
        <v>772</v>
      </c>
    </row>
    <row r="151" customFormat="false" ht="12.75" hidden="false" customHeight="false" outlineLevel="0" collapsed="false">
      <c r="A151" s="94" t="s">
        <v>1382</v>
      </c>
      <c r="B151" s="94" t="s">
        <v>772</v>
      </c>
      <c r="C151" s="94" t="s">
        <v>772</v>
      </c>
      <c r="D151" s="94" t="s">
        <v>772</v>
      </c>
      <c r="E151" s="94" t="s">
        <v>772</v>
      </c>
    </row>
    <row r="152" customFormat="false" ht="12.75" hidden="false" customHeight="false" outlineLevel="0" collapsed="false">
      <c r="A152" s="94" t="s">
        <v>1383</v>
      </c>
      <c r="B152" s="94" t="s">
        <v>1384</v>
      </c>
      <c r="C152" s="94" t="s">
        <v>1385</v>
      </c>
      <c r="D152" s="94" t="s">
        <v>1386</v>
      </c>
      <c r="E152" s="94" t="s">
        <v>1387</v>
      </c>
    </row>
    <row r="153" customFormat="false" ht="12.75" hidden="false" customHeight="false" outlineLevel="0" collapsed="false">
      <c r="A153" s="94" t="s">
        <v>1388</v>
      </c>
      <c r="B153" s="94" t="s">
        <v>772</v>
      </c>
      <c r="C153" s="94" t="s">
        <v>772</v>
      </c>
      <c r="D153" s="94" t="s">
        <v>772</v>
      </c>
      <c r="E153" s="94" t="s">
        <v>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7:37:30Z</dcterms:created>
  <dc:creator>JARA</dc:creator>
  <dc:description/>
  <dc:language>en-US</dc:language>
  <cp:lastModifiedBy>WI</cp:lastModifiedBy>
  <cp:lastPrinted>2013-03-12T10:01:41Z</cp:lastPrinted>
  <dcterms:modified xsi:type="dcterms:W3CDTF">2013-03-12T11:03:45Z</dcterms:modified>
  <cp:revision>0</cp:revision>
  <dc:subject/>
  <dc:title/>
</cp:coreProperties>
</file>